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classifica" sheetId="3" state="visible" r:id="rId4"/>
    <sheet name="statistica" sheetId="4" state="visible" r:id="rId5"/>
  </sheets>
  <definedNames>
    <definedName function="false" hidden="false" localSheetId="2" name="_xlnm.Print_Titles" vbProcedure="false">classifica!$1:$2</definedName>
    <definedName function="false" hidden="false" localSheetId="1" name="_xlnm.Print_Area" vbProcedure="false">m!$A$1:$Y$1935</definedName>
    <definedName function="false" hidden="false" localSheetId="1" name="_xlnm.Print_Titles" vbProcedure="false">m!$1:$2</definedName>
    <definedName function="false" hidden="false" localSheetId="0" name="_xlnm.Print_Area" vbProcedure="false">w!$A$1:$Y$652</definedName>
    <definedName function="false" hidden="false" localSheetId="0" name="_xlnm.Print_Titles" vbProcedure="false">w!$1:$2</definedName>
    <definedName function="false" hidden="false" localSheetId="1" name="Excel_BuiltIn__FilterDatabase" vbProcedure="false">m!$A$6:$A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3" uniqueCount="3232">
  <si>
    <t xml:space="preserve">FIDAL PIEMONTE  -  CORRIPIEMONTE 2021 - CLASSIFICHE INDIVIDUALI FEMMINILI</t>
  </si>
  <si>
    <t xml:space="preserve">CLASSIFICA GENERALE 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ella Piedicav</t>
  </si>
  <si>
    <t xml:space="preserve">Biella Graglia</t>
  </si>
  <si>
    <t xml:space="preserve">Novi Colli Novesi</t>
  </si>
  <si>
    <t xml:space="preserve">Agliè</t>
  </si>
  <si>
    <t xml:space="preserve">Nizza Mto</t>
  </si>
  <si>
    <t xml:space="preserve">Graglia Oropa</t>
  </si>
  <si>
    <t xml:space="preserve">Boves</t>
  </si>
  <si>
    <t xml:space="preserve">TO noturna</t>
  </si>
  <si>
    <t xml:space="preserve">Biella Oropa</t>
  </si>
  <si>
    <t xml:space="preserve">Montiglio</t>
  </si>
  <si>
    <t xml:space="preserve">Vigone</t>
  </si>
  <si>
    <t xml:space="preserve">Fossano</t>
  </si>
  <si>
    <t xml:space="preserve">Novi Mezza</t>
  </si>
  <si>
    <t xml:space="preserve">Cavour</t>
  </si>
  <si>
    <t xml:space="preserve">Verbania Maratona</t>
  </si>
  <si>
    <t xml:space="preserve">Alba</t>
  </si>
  <si>
    <t xml:space="preserve">Novara</t>
  </si>
  <si>
    <t xml:space="preserve">Totale</t>
  </si>
  <si>
    <t xml:space="preserve">Gare</t>
  </si>
  <si>
    <t xml:space="preserve">RIMONDA Francesca</t>
  </si>
  <si>
    <t xml:space="preserve">SF35</t>
  </si>
  <si>
    <t xml:space="preserve">TO231 - A.S.D. VIGONECHECORRE</t>
  </si>
  <si>
    <t xml:space="preserve">36*</t>
  </si>
  <si>
    <t xml:space="preserve">LAINO Federica</t>
  </si>
  <si>
    <t xml:space="preserve">SF40</t>
  </si>
  <si>
    <t xml:space="preserve">AT003 A.S.D. BRANCALEONE ASTI</t>
  </si>
  <si>
    <t xml:space="preserve">28*</t>
  </si>
  <si>
    <t xml:space="preserve">29*</t>
  </si>
  <si>
    <t xml:space="preserve">32*</t>
  </si>
  <si>
    <t xml:space="preserve">33*</t>
  </si>
  <si>
    <t xml:space="preserve">27*</t>
  </si>
  <si>
    <t xml:space="preserve">25*</t>
  </si>
  <si>
    <t xml:space="preserve">ALMONDO Elisa</t>
  </si>
  <si>
    <t xml:space="preserve">CN004 A.S.D.DRAGONERO</t>
  </si>
  <si>
    <t xml:space="preserve">24*</t>
  </si>
  <si>
    <t xml:space="preserve">FERRO Debora</t>
  </si>
  <si>
    <t xml:space="preserve">SF45</t>
  </si>
  <si>
    <t xml:space="preserve">AT001 S.S. VITTORIO ALFIERI ASTI</t>
  </si>
  <si>
    <t xml:space="preserve">LANO Angela</t>
  </si>
  <si>
    <t xml:space="preserve">SF50</t>
  </si>
  <si>
    <t xml:space="preserve">SULIS Elisabetta</t>
  </si>
  <si>
    <t xml:space="preserve">SF60</t>
  </si>
  <si>
    <t xml:space="preserve">26*</t>
  </si>
  <si>
    <t xml:space="preserve">PASQUINO Aurora</t>
  </si>
  <si>
    <t xml:space="preserve">SF55</t>
  </si>
  <si>
    <t xml:space="preserve">CN017 G.S.R. FERRERO A.S.D.</t>
  </si>
  <si>
    <t xml:space="preserve">AMBROGIO Sveva</t>
  </si>
  <si>
    <t xml:space="preserve">VC001 ATL. SANTHIA'</t>
  </si>
  <si>
    <t xml:space="preserve">22*</t>
  </si>
  <si>
    <t xml:space="preserve">21*</t>
  </si>
  <si>
    <t xml:space="preserve">BESSONE Maria Cristiana</t>
  </si>
  <si>
    <t xml:space="preserve">VC060 A.S.D. OLIMPIA RUNNERS</t>
  </si>
  <si>
    <t xml:space="preserve">16*</t>
  </si>
  <si>
    <t xml:space="preserve">17*</t>
  </si>
  <si>
    <t xml:space="preserve">BOSCHETTO Lorella</t>
  </si>
  <si>
    <t xml:space="preserve">AL031 BIO CORRENDO AVIS</t>
  </si>
  <si>
    <t xml:space="preserve">SEMPRINI Paola</t>
  </si>
  <si>
    <t xml:space="preserve">TESTA Nadia</t>
  </si>
  <si>
    <t xml:space="preserve">COPPINI Cinzia</t>
  </si>
  <si>
    <t xml:space="preserve">DI NAPOLI Maria</t>
  </si>
  <si>
    <t xml:space="preserve">LOPEZ Josefina Del rosa</t>
  </si>
  <si>
    <t xml:space="preserve">L'EPEE Sarah Aimee</t>
  </si>
  <si>
    <t xml:space="preserve">TO211 ATLETICA SETTIMESE</t>
  </si>
  <si>
    <t xml:space="preserve">VACCARI Gianna Annita</t>
  </si>
  <si>
    <t xml:space="preserve">SF70</t>
  </si>
  <si>
    <t xml:space="preserve">VC008 A.S.GAGLIANICO 1974</t>
  </si>
  <si>
    <t xml:space="preserve">BORIO Valeria</t>
  </si>
  <si>
    <t xml:space="preserve">BENAZZO Serena</t>
  </si>
  <si>
    <t xml:space="preserve">AF</t>
  </si>
  <si>
    <t xml:space="preserve">AL001 ATL. ALESSANDRIA</t>
  </si>
  <si>
    <t xml:space="preserve">BAGNUS Matilde</t>
  </si>
  <si>
    <t xml:space="preserve">CN007 A.S.D.PODISTICA VALLE VARAITA</t>
  </si>
  <si>
    <t xml:space="preserve">CLASSIFICA PER CATEGORIE </t>
  </si>
  <si>
    <t xml:space="preserve">NC</t>
  </si>
  <si>
    <t xml:space="preserve">BALANGERO Alice</t>
  </si>
  <si>
    <t xml:space="preserve">CARTA Margherita</t>
  </si>
  <si>
    <t xml:space="preserve">TO200 BASE RUNNING</t>
  </si>
  <si>
    <t xml:space="preserve">ABELLONIO Elena</t>
  </si>
  <si>
    <t xml:space="preserve">CN008 A.S.D. ATLETICA ALBA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PETAGINE Giorgia</t>
  </si>
  <si>
    <t xml:space="preserve">NO020 TEAM ATLETICO-MERCURIO NOVARA</t>
  </si>
  <si>
    <t xml:space="preserve">GHIDINI Eleonora</t>
  </si>
  <si>
    <t xml:space="preserve">CN016 ATLETICA SALUZZO</t>
  </si>
  <si>
    <t xml:space="preserve">MAGNOLI Alessandra</t>
  </si>
  <si>
    <t xml:space="preserve">TO002 SISPORT</t>
  </si>
  <si>
    <t xml:space="preserve">PEROTTI Sara</t>
  </si>
  <si>
    <t xml:space="preserve">CAVALLI Laura</t>
  </si>
  <si>
    <t xml:space="preserve">TO006 U.S. LA SALLE GIAVENO</t>
  </si>
  <si>
    <t xml:space="preserve">DELFINO Anna</t>
  </si>
  <si>
    <t xml:space="preserve">CN006 G.S.D. POD. BUSCHESE</t>
  </si>
  <si>
    <t xml:space="preserve">CARTA Giada Nancy</t>
  </si>
  <si>
    <t xml:space="preserve">CANTAMESSA Elisa</t>
  </si>
  <si>
    <t xml:space="preserve">DELSALE Nausicaa</t>
  </si>
  <si>
    <t xml:space="preserve">NO001 SOCIETA' ATLETICA BELLINZAGO</t>
  </si>
  <si>
    <t xml:space="preserve">RAVERA Priscilla</t>
  </si>
  <si>
    <t xml:space="preserve">MATTONE Carlotta</t>
  </si>
  <si>
    <t xml:space="preserve">ROVERE Elisabetta</t>
  </si>
  <si>
    <t xml:space="preserve">JF</t>
  </si>
  <si>
    <t xml:space="preserve">GOZZANO Annamaria</t>
  </si>
  <si>
    <t xml:space="preserve">JF </t>
  </si>
  <si>
    <t xml:space="preserve">VC004 - ATLETICA VERCELLI 78</t>
  </si>
  <si>
    <t xml:space="preserve">RENIERO ARIANNA</t>
  </si>
  <si>
    <t xml:space="preserve">VC046 ATLETICA STRONESE NUOVA NORDAFFARI</t>
  </si>
  <si>
    <t xml:space="preserve">VALENTE Fabiana</t>
  </si>
  <si>
    <t xml:space="preserve">Balbo Lucrezia</t>
  </si>
  <si>
    <t xml:space="preserve">TO015 ATLETICA CANAVESANA</t>
  </si>
  <si>
    <t xml:space="preserve">GANDINI Greta</t>
  </si>
  <si>
    <t xml:space="preserve">GALLIANO Elisabetta</t>
  </si>
  <si>
    <t xml:space="preserve">BOUCHARD Noemi</t>
  </si>
  <si>
    <t xml:space="preserve">PF</t>
  </si>
  <si>
    <t xml:space="preserve">DEMARIA Laura</t>
  </si>
  <si>
    <t xml:space="preserve">2000</t>
  </si>
  <si>
    <t xml:space="preserve">GIOLITTI Giulia</t>
  </si>
  <si>
    <t xml:space="preserve">VILLAFRANCA Masha</t>
  </si>
  <si>
    <t xml:space="preserve">BOLLANO Vittoria</t>
  </si>
  <si>
    <t xml:space="preserve">SCLAVO Chiara</t>
  </si>
  <si>
    <t xml:space="preserve">CHIAVASSA Morena</t>
  </si>
  <si>
    <t xml:space="preserve">SCIARRONE Maria Pia</t>
  </si>
  <si>
    <t xml:space="preserve">MONDINO Beatrice</t>
  </si>
  <si>
    <t xml:space="preserve">SF</t>
  </si>
  <si>
    <t xml:space="preserve">TRIPANI Margherita Maria Vittoria</t>
  </si>
  <si>
    <t xml:space="preserve">TO265 - A.S.D. EQUILIBRA RUNNING TEAM</t>
  </si>
  <si>
    <t xml:space="preserve">GEMETTO Valentina</t>
  </si>
  <si>
    <t xml:space="preserve">TESTA Erika</t>
  </si>
  <si>
    <t xml:space="preserve">1991</t>
  </si>
  <si>
    <t xml:space="preserve">CN018 ASD GRUPPO PODISTI ALBESI</t>
  </si>
  <si>
    <t xml:space="preserve">GUIOTTO Claudia</t>
  </si>
  <si>
    <t xml:space="preserve">TO090 A. S. DILETT. DORATLETICA</t>
  </si>
  <si>
    <t xml:space="preserve">VECCHIO Valeria Antonel</t>
  </si>
  <si>
    <t xml:space="preserve">TO202 CRAL SOCIETA' REALE MUTUA ASS.</t>
  </si>
  <si>
    <t xml:space="preserve">MAFFE' Michelle</t>
  </si>
  <si>
    <t xml:space="preserve">NOVO Elisa</t>
  </si>
  <si>
    <t xml:space="preserve">TEGEGN Addisalem Belay</t>
  </si>
  <si>
    <t xml:space="preserve">DE GIULI Margherita</t>
  </si>
  <si>
    <t xml:space="preserve">VC065 A.S.D.CLIMB RUNNERS</t>
  </si>
  <si>
    <t xml:space="preserve">MAZZOLINI Sonia</t>
  </si>
  <si>
    <t xml:space="preserve">VB055 GAV VERBANIA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UGLIELMETTI Giulia</t>
  </si>
  <si>
    <t xml:space="preserve">NO037 G.S.FULGOR PRATO SESIA</t>
  </si>
  <si>
    <t xml:space="preserve">GILI VITER Agnese</t>
  </si>
  <si>
    <t xml:space="preserve">NEGRO GRETA</t>
  </si>
  <si>
    <t xml:space="preserve">BARBERO Marta</t>
  </si>
  <si>
    <t xml:space="preserve">VINEIS Valentina</t>
  </si>
  <si>
    <t xml:space="preserve">VC053 LA VETTA RUNNING</t>
  </si>
  <si>
    <t xml:space="preserve">RIBERO Angelica</t>
  </si>
  <si>
    <t xml:space="preserve">GUGLIELMETTI Giorgia</t>
  </si>
  <si>
    <t xml:space="preserve">CERRUTI Eleonora</t>
  </si>
  <si>
    <t xml:space="preserve">FORNASIER Elisa</t>
  </si>
  <si>
    <t xml:space="preserve">VC064 READY TO RUN S.R.L.</t>
  </si>
  <si>
    <t xml:space="preserve">RITUCCI Erika</t>
  </si>
  <si>
    <t xml:space="preserve">GUGLIELMETTI Monica</t>
  </si>
  <si>
    <t xml:space="preserve">BECCARIA Lorenza</t>
  </si>
  <si>
    <t xml:space="preserve">BERNARDI Angelica</t>
  </si>
  <si>
    <t xml:space="preserve">GHELFI Francesca</t>
  </si>
  <si>
    <t xml:space="preserve">SARALE Chiara</t>
  </si>
  <si>
    <t xml:space="preserve">BERNARDI Agata</t>
  </si>
  <si>
    <t xml:space="preserve">BUA Germana</t>
  </si>
  <si>
    <t xml:space="preserve">1988</t>
  </si>
  <si>
    <t xml:space="preserve">BRAZZOLI Stefania</t>
  </si>
  <si>
    <t xml:space="preserve">CIRILLO GIOVE  Francesca </t>
  </si>
  <si>
    <t xml:space="preserve">TO094 ASD GIANNONERUNNING CIRCUIT</t>
  </si>
  <si>
    <t xml:space="preserve">GHELFI Erica</t>
  </si>
  <si>
    <t xml:space="preserve">LUPI Lucrezia</t>
  </si>
  <si>
    <t xml:space="preserve">AL007 ATL. NOVESE</t>
  </si>
  <si>
    <t xml:space="preserve">MINAZZI ALESSIA</t>
  </si>
  <si>
    <t xml:space="preserve">VC014 GSA VALSESIA</t>
  </si>
  <si>
    <t xml:space="preserve">GNOATO Michelle</t>
  </si>
  <si>
    <t xml:space="preserve">VB058 SPORT PROJECT VCO</t>
  </si>
  <si>
    <t xml:space="preserve">MORANO Giorgia</t>
  </si>
  <si>
    <t xml:space="preserve">TO001 BATTAGLIO C.U.S. TORINO ATL</t>
  </si>
  <si>
    <t xml:space="preserve">ANDREOLI Erica</t>
  </si>
  <si>
    <t xml:space="preserve">VC048 PIETRO MICCA BIELLA RUNNING</t>
  </si>
  <si>
    <t xml:space="preserve">BOETTO LUDOVICA</t>
  </si>
  <si>
    <t xml:space="preserve">BRUNIALTI Marta</t>
  </si>
  <si>
    <t xml:space="preserve">FREA Miriam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BAI Francesca</t>
  </si>
  <si>
    <t xml:space="preserve">TO086 CRAL TRASPORTI TORINESI</t>
  </si>
  <si>
    <t xml:space="preserve">CORRADI Carola</t>
  </si>
  <si>
    <t xml:space="preserve">Ferraris Daria</t>
  </si>
  <si>
    <t xml:space="preserve">SERENO Giulia</t>
  </si>
  <si>
    <t xml:space="preserve">CN024 G.S.D.VALTANARO</t>
  </si>
  <si>
    <t xml:space="preserve">CORIO Chiara</t>
  </si>
  <si>
    <t xml:space="preserve">NO055 ATLETICA MARATHON BELLINZAG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TESSARIN Sabrina</t>
  </si>
  <si>
    <t xml:space="preserve">NO042 ATLETICA TRINACRIA</t>
  </si>
  <si>
    <t xml:space="preserve">ARENA Michel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IUGIARIO Sara</t>
  </si>
  <si>
    <t xml:space="preserve">TO283 RARI NANTES TORINO S.S.D.A R.L</t>
  </si>
  <si>
    <t xml:space="preserve">VERGERO Virginia</t>
  </si>
  <si>
    <t xml:space="preserve">SANSO Alice</t>
  </si>
  <si>
    <t xml:space="preserve">VISENTINO Veronica </t>
  </si>
  <si>
    <t xml:space="preserve">ALFIERI Veronica</t>
  </si>
  <si>
    <t xml:space="preserve">PRETTO Paola</t>
  </si>
  <si>
    <t xml:space="preserve">GADRI Lilia</t>
  </si>
  <si>
    <t xml:space="preserve">TO223 ASD C.R.A.L. A.M.I.A.T. TORINO</t>
  </si>
  <si>
    <t xml:space="preserve">GALLO Eleonora</t>
  </si>
  <si>
    <t xml:space="preserve">FERRERO Chiara</t>
  </si>
  <si>
    <t xml:space="preserve">MANTOVANI Monica</t>
  </si>
  <si>
    <t xml:space="preserve">ROSELLI Daniela</t>
  </si>
  <si>
    <t xml:space="preserve">TAHIROVA  Aziza</t>
  </si>
  <si>
    <t xml:space="preserve">COMUZIO Annalisa</t>
  </si>
  <si>
    <t xml:space="preserve">MATES Mariana</t>
  </si>
  <si>
    <t xml:space="preserve">MAROTTA Valentina</t>
  </si>
  <si>
    <t xml:space="preserve">CONGIU Manuela</t>
  </si>
  <si>
    <t xml:space="preserve">PANAIT Daniela</t>
  </si>
  <si>
    <t xml:space="preserve">BERTAINA Ramona</t>
  </si>
  <si>
    <t xml:space="preserve">Li Sacchi Debhora</t>
  </si>
  <si>
    <t xml:space="preserve">PIACENZA Elisabetta</t>
  </si>
  <si>
    <t xml:space="preserve">TOSO Selena</t>
  </si>
  <si>
    <t xml:space="preserve">ALLIONE Nazarena</t>
  </si>
  <si>
    <t xml:space="preserve">CN025 A.S.D. BOVES RUN</t>
  </si>
  <si>
    <t xml:space="preserve">MONTAGNER Giorgia</t>
  </si>
  <si>
    <t xml:space="preserve">ORLANDI Federica</t>
  </si>
  <si>
    <t xml:space="preserve">TO283 RARI NANTES TORINO</t>
  </si>
  <si>
    <t xml:space="preserve">PONZIO Martina</t>
  </si>
  <si>
    <t xml:space="preserve">VUONO Fabiana</t>
  </si>
  <si>
    <t xml:space="preserve">TO221 GS INTERFORZE TORINO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REGGIO  Lucia</t>
  </si>
  <si>
    <t xml:space="preserve">COLONGO Roberta</t>
  </si>
  <si>
    <t xml:space="preserve">VASONE Sara</t>
  </si>
  <si>
    <t xml:space="preserve">TO036 ATL. RIVOLI</t>
  </si>
  <si>
    <t xml:space="preserve">BELTRANDO Michela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MARTINOTTI Clara</t>
  </si>
  <si>
    <t xml:space="preserve">CN002 A.S.D. U.S. SANFRONT ATLETICA</t>
  </si>
  <si>
    <t xml:space="preserve">MONTANERA Carlotta Fede</t>
  </si>
  <si>
    <t xml:space="preserve">CASTIONI Monica Elena</t>
  </si>
  <si>
    <t xml:space="preserve">CETRO SIMONA</t>
  </si>
  <si>
    <t xml:space="preserve">NO058 NOVARA CHE CORRE</t>
  </si>
  <si>
    <t xml:space="preserve">DIPPELREITER Johanna</t>
  </si>
  <si>
    <t xml:space="preserve">RIBA Michela</t>
  </si>
  <si>
    <t xml:space="preserve">CN056 ASD TEAM MARGUAREIS</t>
  </si>
  <si>
    <t xml:space="preserve">VIOTTI Giulia</t>
  </si>
  <si>
    <t xml:space="preserve">TO004 ATLETICA GIO' 22 RIVERA</t>
  </si>
  <si>
    <t xml:space="preserve">BIANCHI Elizabeth</t>
  </si>
  <si>
    <t xml:space="preserve">Brunet Bel Simona</t>
  </si>
  <si>
    <t xml:space="preserve">TO092 - LIB. FORNO SERGIO BENETTI</t>
  </si>
  <si>
    <t xml:space="preserve">PICCO Ester</t>
  </si>
  <si>
    <t xml:space="preserve">CN023 ASD MICHELIN SPORT CLUB CUNEO</t>
  </si>
  <si>
    <t xml:space="preserve">NATALICCHIO Lucia</t>
  </si>
  <si>
    <t xml:space="preserve">PASINI Priscilla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GUILLAUME Silvia</t>
  </si>
  <si>
    <t xml:space="preserve">TO231 A.S.D. VIGONECHECORRE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FRANCO Paola</t>
  </si>
  <si>
    <t xml:space="preserve">DE GRANDI Elisa</t>
  </si>
  <si>
    <t xml:space="preserve">MONDIN Marianna</t>
  </si>
  <si>
    <t xml:space="preserve">MONDINO Elisa</t>
  </si>
  <si>
    <t xml:space="preserve">DI ROSA Celestina</t>
  </si>
  <si>
    <t xml:space="preserve">BRUNCHI Simona Loredana</t>
  </si>
  <si>
    <t xml:space="preserve">DURANTE Eleonora</t>
  </si>
  <si>
    <t xml:space="preserve">BERGAGLIO Ilaria</t>
  </si>
  <si>
    <t xml:space="preserve">ATTENE Gianfranca</t>
  </si>
  <si>
    <t xml:space="preserve">CAVALLERA Nicol Albina</t>
  </si>
  <si>
    <t xml:space="preserve">TO260 RUN ATHLETIC TEAM A.S.D.</t>
  </si>
  <si>
    <t xml:space="preserve">RULLO Elisa</t>
  </si>
  <si>
    <t xml:space="preserve">SCIOLLA Emanuela Maria</t>
  </si>
  <si>
    <t xml:space="preserve">POZZO  Federica</t>
  </si>
  <si>
    <t xml:space="preserve">ROERO Ilaria</t>
  </si>
  <si>
    <t xml:space="preserve">1980</t>
  </si>
  <si>
    <t xml:space="preserve">REPETTI Paola</t>
  </si>
  <si>
    <t xml:space="preserve">ZANELLA Elisabetta</t>
  </si>
  <si>
    <t xml:space="preserve">MAZZARELLO Annalisa</t>
  </si>
  <si>
    <t xml:space="preserve">MERIZALDE Yesenia Lilia</t>
  </si>
  <si>
    <t xml:space="preserve">DURANTE Francesca</t>
  </si>
  <si>
    <t xml:space="preserve">MAGRO Eufemia</t>
  </si>
  <si>
    <t xml:space="preserve">ERARIO Maria Rosa</t>
  </si>
  <si>
    <t xml:space="preserve">SERVENTI Manuela</t>
  </si>
  <si>
    <t xml:space="preserve">VIIZZO Mara</t>
  </si>
  <si>
    <t xml:space="preserve">CN055 ASD DYNAMIC CENTER VALLE BELBO</t>
  </si>
  <si>
    <t xml:space="preserve">MORISIASCO Claudia</t>
  </si>
  <si>
    <t xml:space="preserve">CN026 A.S.D. PODISTICA CARAGLIESE</t>
  </si>
  <si>
    <t xml:space="preserve">CARREGA Claudia</t>
  </si>
  <si>
    <t xml:space="preserve">BAUDENA Elena</t>
  </si>
  <si>
    <t xml:space="preserve">BERTONE Paola</t>
  </si>
  <si>
    <t xml:space="preserve">BOFFA Cinzia</t>
  </si>
  <si>
    <t xml:space="preserve">TO276 - A.S.D. CASTLERUN</t>
  </si>
  <si>
    <t xml:space="preserve">DI LORETO Silvia</t>
  </si>
  <si>
    <t xml:space="preserve">NALETTO Elisa</t>
  </si>
  <si>
    <t xml:space="preserve">CN021 A.S.D PAM MONDOVI-CHIUSA PESIO</t>
  </si>
  <si>
    <t xml:space="preserve">RACHETTO Simona</t>
  </si>
  <si>
    <t xml:space="preserve">LORUSSO Elisabetta</t>
  </si>
  <si>
    <t xml:space="preserve">MARENGO Michela</t>
  </si>
  <si>
    <t xml:space="preserve">1977</t>
  </si>
  <si>
    <t xml:space="preserve">Cassisi Daniela</t>
  </si>
  <si>
    <t xml:space="preserve">POL Ilaria </t>
  </si>
  <si>
    <t xml:space="preserve">Peretti Melissa</t>
  </si>
  <si>
    <t xml:space="preserve">PLATINI Elena</t>
  </si>
  <si>
    <t xml:space="preserve">CAPPUCCIO Giorgia</t>
  </si>
  <si>
    <t xml:space="preserve">CHEULA Francesca</t>
  </si>
  <si>
    <t xml:space="preserve">AT018 TEAM DLF ASTI ASD</t>
  </si>
  <si>
    <t xml:space="preserve">GIOIA Rosella Elisa</t>
  </si>
  <si>
    <t xml:space="preserve">BATTIFARANO Viviana</t>
  </si>
  <si>
    <t xml:space="preserve">1979</t>
  </si>
  <si>
    <t xml:space="preserve">AT014 A.S.D. GATE-CRAL INPS</t>
  </si>
  <si>
    <t xml:space="preserve">CARACCIO PAOLA</t>
  </si>
  <si>
    <t xml:space="preserve">AL033 SAI FRECCE BIANCHE TRIATHLON</t>
  </si>
  <si>
    <t xml:space="preserve">CHERASCO Stefania</t>
  </si>
  <si>
    <t xml:space="preserve">DEMICHELIS Chiara</t>
  </si>
  <si>
    <t xml:space="preserve">IUGA Cati Bianca</t>
  </si>
  <si>
    <t xml:space="preserve">CALBOLI NICOLETTA</t>
  </si>
  <si>
    <t xml:space="preserve">TO262 - DURBANO GAS ENERGY RIVAROLO 77</t>
  </si>
  <si>
    <t xml:space="preserve">CAVALLI Emanuela</t>
  </si>
  <si>
    <t xml:space="preserve">CN052 SPORTIFICATION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CHIARA ELENA</t>
  </si>
  <si>
    <t xml:space="preserve">GIUBERGIA Daniela</t>
  </si>
  <si>
    <t xml:space="preserve">Guglielmino Elisa</t>
  </si>
  <si>
    <t xml:space="preserve">MOSCA Maria Anna</t>
  </si>
  <si>
    <t xml:space="preserve">NORBIATO Maura</t>
  </si>
  <si>
    <t xml:space="preserve">TOGNATO Jessica</t>
  </si>
  <si>
    <t xml:space="preserve">CAVANNA STEFANIA</t>
  </si>
  <si>
    <t xml:space="preserve">FOGLIO STOBBIA Milena</t>
  </si>
  <si>
    <t xml:space="preserve">LEGENA Giuli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EVREAU Audrey Maud</t>
  </si>
  <si>
    <t xml:space="preserve">CHIOLA Elena</t>
  </si>
  <si>
    <t xml:space="preserve">CN048 ASD PODISTICA CASTAGNITESE</t>
  </si>
  <si>
    <t xml:space="preserve">CHIAPPERO Luana </t>
  </si>
  <si>
    <t xml:space="preserve">ISNARDI Cristina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PICCIAU Michela</t>
  </si>
  <si>
    <t xml:space="preserve">TO221 G.S. INTERFORZE TORINO</t>
  </si>
  <si>
    <t xml:space="preserve">Marrazzo Tiziana</t>
  </si>
  <si>
    <t xml:space="preserve">RUCCI Silvia</t>
  </si>
  <si>
    <t xml:space="preserve">TO183 ATLETICA VALPELLICE</t>
  </si>
  <si>
    <t xml:space="preserve">Rinaldi Jenny</t>
  </si>
  <si>
    <t xml:space="preserve">TARICCO Antonella</t>
  </si>
  <si>
    <t xml:space="preserve">RAO Laura</t>
  </si>
  <si>
    <t xml:space="preserve">DESSIMONE Elisa</t>
  </si>
  <si>
    <t xml:space="preserve">POCCIATI Barbara</t>
  </si>
  <si>
    <t xml:space="preserve">PISEDDU Elena </t>
  </si>
  <si>
    <t xml:space="preserve">DELLAROLLE Marta</t>
  </si>
  <si>
    <t xml:space="preserve">VC006 G.P. TRINESE</t>
  </si>
  <si>
    <t xml:space="preserve">MO Laura</t>
  </si>
  <si>
    <t xml:space="preserve">1972</t>
  </si>
  <si>
    <t xml:space="preserve">PASI Elisa</t>
  </si>
  <si>
    <t xml:space="preserve">AMISANO Monica</t>
  </si>
  <si>
    <t xml:space="preserve">ISOARDO Simona</t>
  </si>
  <si>
    <t xml:space="preserve">CAPONE  Laura</t>
  </si>
  <si>
    <t xml:space="preserve">BELLIN Nicoletta</t>
  </si>
  <si>
    <t xml:space="preserve">CURCI Barbara</t>
  </si>
  <si>
    <t xml:space="preserve">SILVANI Elehanna</t>
  </si>
  <si>
    <t xml:space="preserve">AL030 AZALAI A.S.D.</t>
  </si>
  <si>
    <t xml:space="preserve">NERI Angela </t>
  </si>
  <si>
    <t xml:space="preserve">BANFO Simona</t>
  </si>
  <si>
    <t xml:space="preserve">PEANO Claudia</t>
  </si>
  <si>
    <t xml:space="preserve">PLACENZA Stefania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SAMPIETRO Roberta</t>
  </si>
  <si>
    <t xml:space="preserve">1975</t>
  </si>
  <si>
    <t xml:space="preserve">NICASTRI Elisabetta</t>
  </si>
  <si>
    <t xml:space="preserve">DI MASSIMO Patrizia</t>
  </si>
  <si>
    <t xml:space="preserve">D'AGOSTINO Mariasusy</t>
  </si>
  <si>
    <t xml:space="preserve">VANDAMME Genevieve</t>
  </si>
  <si>
    <t xml:space="preserve">DORIA Francesca</t>
  </si>
  <si>
    <t xml:space="preserve">PERUZZO Giuliana</t>
  </si>
  <si>
    <t xml:space="preserve">AL005 ATL. OVADESE ORMIG</t>
  </si>
  <si>
    <t xml:space="preserve">GARBARINO Laura</t>
  </si>
  <si>
    <t xml:space="preserve">NEGRO Daniela</t>
  </si>
  <si>
    <t xml:space="preserve">BORLENGO Lorena</t>
  </si>
  <si>
    <t xml:space="preserve">DI FIORE Viviana</t>
  </si>
  <si>
    <t xml:space="preserve">FOSSATI Martina</t>
  </si>
  <si>
    <t xml:space="preserve">SACCOMANO Manuela</t>
  </si>
  <si>
    <t xml:space="preserve">Rosselli Anna Maria</t>
  </si>
  <si>
    <t xml:space="preserve">CAMPASSO Stefania</t>
  </si>
  <si>
    <t xml:space="preserve">MONDINO Erica</t>
  </si>
  <si>
    <t xml:space="preserve">RONDINELLI Monica</t>
  </si>
  <si>
    <t xml:space="preserve">SUPERTINO Giovanna</t>
  </si>
  <si>
    <t xml:space="preserve">PIPINO Elisa</t>
  </si>
  <si>
    <t xml:space="preserve">RE Nadia</t>
  </si>
  <si>
    <t xml:space="preserve">DOKAJ Rita</t>
  </si>
  <si>
    <t xml:space="preserve">VB040 AVIS MARATHON VERBANIA</t>
  </si>
  <si>
    <t xml:space="preserve">EMANUEL Emanuela Stefania</t>
  </si>
  <si>
    <t xml:space="preserve">TO021 ASD TO021</t>
  </si>
  <si>
    <t xml:space="preserve">ANGIONI Maria</t>
  </si>
  <si>
    <t xml:space="preserve">BIAGI Ilaria</t>
  </si>
  <si>
    <t xml:space="preserve">BENATTI Monica</t>
  </si>
  <si>
    <t xml:space="preserve">SCOTTO BUSATO Raffaella</t>
  </si>
  <si>
    <t xml:space="preserve">VIANO Federica</t>
  </si>
  <si>
    <t xml:space="preserve">ARNAUDO Emanuela</t>
  </si>
  <si>
    <t xml:space="preserve">IEBOLE Roberta</t>
  </si>
  <si>
    <t xml:space="preserve">Martina Claudia</t>
  </si>
  <si>
    <t xml:space="preserve">ROSSELLI ELEONORA</t>
  </si>
  <si>
    <t xml:space="preserve">GONTERO Cristina</t>
  </si>
  <si>
    <t xml:space="preserve">MILANI MONICA</t>
  </si>
  <si>
    <t xml:space="preserve">MURDOLO Giorgia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FISSORE Alessandra</t>
  </si>
  <si>
    <t xml:space="preserve">CN037 ASD ATLETICA RACCONIGI</t>
  </si>
  <si>
    <t xml:space="preserve">SARTORI Antonella</t>
  </si>
  <si>
    <t xml:space="preserve">AL010 G.P. BOGGERI ARQUATA SCRIVIA</t>
  </si>
  <si>
    <t xml:space="preserve">Scutti Daniela</t>
  </si>
  <si>
    <t xml:space="preserve">Marrazzo Luisanna</t>
  </si>
  <si>
    <t xml:space="preserve">MOROSINO Sabina</t>
  </si>
  <si>
    <t xml:space="preserve">RAPA Consuelo</t>
  </si>
  <si>
    <t xml:space="preserve">ROBBIANO Raffaella</t>
  </si>
  <si>
    <t xml:space="preserve">VITALE Fabiola</t>
  </si>
  <si>
    <t xml:space="preserve">BELLACICCO Roberta</t>
  </si>
  <si>
    <t xml:space="preserve">BOTTA Manuela</t>
  </si>
  <si>
    <t xml:space="preserve">GIARDINO Gloria</t>
  </si>
  <si>
    <t xml:space="preserve">Goglio Barbara</t>
  </si>
  <si>
    <t xml:space="preserve">BAROTTI Cristiana</t>
  </si>
  <si>
    <t xml:space="preserve">BELLIARDO Lorena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CIRIOTTI Eugenia</t>
  </si>
  <si>
    <t xml:space="preserve">COTOI Paula Marianna</t>
  </si>
  <si>
    <t xml:space="preserve">TO047 A.S.D. BORGARETTO 75</t>
  </si>
  <si>
    <t xml:space="preserve">PAPINUTTO Anna</t>
  </si>
  <si>
    <t xml:space="preserve">BAUSANO Cristina</t>
  </si>
  <si>
    <t xml:space="preserve">VC056 A.S.D. PODISMO DI SERA</t>
  </si>
  <si>
    <t xml:space="preserve">MOSCONI Paola</t>
  </si>
  <si>
    <t xml:space="preserve">TO155 A.S.D. BAUDENASCA</t>
  </si>
  <si>
    <t xml:space="preserve">ANDREACCHIO Tatian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SARVIA Nicoletta</t>
  </si>
  <si>
    <t xml:space="preserve">ALBI Cristina</t>
  </si>
  <si>
    <t xml:space="preserve">ADRIANO Mirell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SANSONNE Giovanna</t>
  </si>
  <si>
    <t xml:space="preserve">FERRINI Maria</t>
  </si>
  <si>
    <t xml:space="preserve">MANCUSI Patrizia</t>
  </si>
  <si>
    <t xml:space="preserve">Roccati Sabrina</t>
  </si>
  <si>
    <t xml:space="preserve">Tomaino Maria Luisa</t>
  </si>
  <si>
    <t xml:space="preserve">USAI Barbara</t>
  </si>
  <si>
    <t xml:space="preserve">Borsellino Maria</t>
  </si>
  <si>
    <t xml:space="preserve">DE VINCENTIIS Paola</t>
  </si>
  <si>
    <t xml:space="preserve">PANDINI Elisa</t>
  </si>
  <si>
    <t xml:space="preserve">MANCO Pamela</t>
  </si>
  <si>
    <t xml:space="preserve">TO185 RUNNER TEAM 99 SBV</t>
  </si>
  <si>
    <t xml:space="preserve">CASASSA Laura</t>
  </si>
  <si>
    <t xml:space="preserve">ISAIA Elena</t>
  </si>
  <si>
    <t xml:space="preserve">DICARLO Anna Maria</t>
  </si>
  <si>
    <t xml:space="preserve">SALA Francesca</t>
  </si>
  <si>
    <t xml:space="preserve">TO029 RUNNING CENTER CLUB TORINO</t>
  </si>
  <si>
    <t xml:space="preserve">FAUSONE Loredana</t>
  </si>
  <si>
    <t xml:space="preserve">BOMBACI Roberta</t>
  </si>
  <si>
    <t xml:space="preserve">1969</t>
  </si>
  <si>
    <t xml:space="preserve">MEISSENT Federica</t>
  </si>
  <si>
    <t xml:space="preserve">FOSSA Claudia</t>
  </si>
  <si>
    <t xml:space="preserve">RIVELLINO Maria Teresa</t>
  </si>
  <si>
    <t xml:space="preserve">NO023 G.S. CASTELLANIA - GOZZANO</t>
  </si>
  <si>
    <t xml:space="preserve">RIBERO Elena</t>
  </si>
  <si>
    <t xml:space="preserve">SZEGO Silvia</t>
  </si>
  <si>
    <t xml:space="preserve">MATTONE Giuseppina</t>
  </si>
  <si>
    <t xml:space="preserve">CAREGLIO Fatma</t>
  </si>
  <si>
    <t xml:space="preserve">MOCCI Cristina</t>
  </si>
  <si>
    <t xml:space="preserve">GIBSON Bevberley Jane</t>
  </si>
  <si>
    <t xml:space="preserve">1970</t>
  </si>
  <si>
    <t xml:space="preserve">BARZELLONI Paola</t>
  </si>
  <si>
    <t xml:space="preserve">ZANELLATO Stefania</t>
  </si>
  <si>
    <t xml:space="preserve">GREPPI Anna</t>
  </si>
  <si>
    <t xml:space="preserve">VEZZOLI Simona</t>
  </si>
  <si>
    <t xml:space="preserve">SARZOTTO Monica</t>
  </si>
  <si>
    <t xml:space="preserve">CAMILLO  Sofia </t>
  </si>
  <si>
    <t xml:space="preserve">TARANTINI Nunzia</t>
  </si>
  <si>
    <t xml:space="preserve">PRIMO Carla</t>
  </si>
  <si>
    <t xml:space="preserve">BRUNO Elisa</t>
  </si>
  <si>
    <t xml:space="preserve">CN005 ATL. MONDOVI'-ACQUA S.BERNARDO</t>
  </si>
  <si>
    <t xml:space="preserve">FERRARA Rosita</t>
  </si>
  <si>
    <t xml:space="preserve">RIZZO Francesca</t>
  </si>
  <si>
    <t xml:space="preserve">Turturro Angelica</t>
  </si>
  <si>
    <t xml:space="preserve">AZZALIN Patrizia</t>
  </si>
  <si>
    <t xml:space="preserve">CAMPITELLI Stefania</t>
  </si>
  <si>
    <t xml:space="preserve">RICONO VERNA Barbara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ACTIS ALESINA Edda</t>
  </si>
  <si>
    <t xml:space="preserve">PAPIN Barbara</t>
  </si>
  <si>
    <t xml:space="preserve">PERNETTA Elisa Maria</t>
  </si>
  <si>
    <t xml:space="preserve">GAGGIOLI Valeria</t>
  </si>
  <si>
    <t xml:space="preserve">DALLA VALLE Teresa</t>
  </si>
  <si>
    <t xml:space="preserve">MINO Tiziana</t>
  </si>
  <si>
    <t xml:space="preserve">ENIPEO Laura</t>
  </si>
  <si>
    <t xml:space="preserve">SANTI Stefania</t>
  </si>
  <si>
    <t xml:space="preserve">BUSI Elena Maura</t>
  </si>
  <si>
    <t xml:space="preserve">VIOLI Concetta</t>
  </si>
  <si>
    <t xml:space="preserve">GIOVINE MARA</t>
  </si>
  <si>
    <t xml:space="preserve">FIORETTA Elena</t>
  </si>
  <si>
    <t xml:space="preserve">VC066 SPLENDOR 1922</t>
  </si>
  <si>
    <t xml:space="preserve">MARCHETTI Moni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FIORINO Bruna</t>
  </si>
  <si>
    <t xml:space="preserve">1968</t>
  </si>
  <si>
    <t xml:space="preserve">PERINO Simona</t>
  </si>
  <si>
    <t xml:space="preserve">TO170 TIGER SPORT RUNNING TEAM</t>
  </si>
  <si>
    <t xml:space="preserve">CECCHI Elena</t>
  </si>
  <si>
    <t xml:space="preserve">PANDI Monica</t>
  </si>
  <si>
    <t xml:space="preserve">VERONESE Daniela</t>
  </si>
  <si>
    <t xml:space="preserve">LACQUA Ornella</t>
  </si>
  <si>
    <t xml:space="preserve">POLLASTRO BARBARA</t>
  </si>
  <si>
    <t xml:space="preserve">NO048 ATLETICA GALLIATE</t>
  </si>
  <si>
    <t xml:space="preserve">ARAMI ANTONELLA</t>
  </si>
  <si>
    <t xml:space="preserve">BRIZIO Mirella</t>
  </si>
  <si>
    <t xml:space="preserve">FRONTI Laura</t>
  </si>
  <si>
    <t xml:space="preserve">Milanetto Monica</t>
  </si>
  <si>
    <t xml:space="preserve">TO268 - ATLETICA VENARIA REALE</t>
  </si>
  <si>
    <t xml:space="preserve">MUSSA Claudia</t>
  </si>
  <si>
    <t xml:space="preserve">SORAGNA Margherita</t>
  </si>
  <si>
    <t xml:space="preserve">CANNAROZZI Lucrezi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GUZZI Carola</t>
  </si>
  <si>
    <t xml:space="preserve">PASTERIS Lucetta</t>
  </si>
  <si>
    <t xml:space="preserve">POLLIOTTO Marin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GERVASONE Liliana</t>
  </si>
  <si>
    <t xml:space="preserve">ROBINO Ivana</t>
  </si>
  <si>
    <t xml:space="preserve">SVIDERSKA OLEN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BODRERO Maria Lucia</t>
  </si>
  <si>
    <t xml:space="preserve">CENNA Carla</t>
  </si>
  <si>
    <t xml:space="preserve">DELPOZZO Sabrina</t>
  </si>
  <si>
    <t xml:space="preserve">TO155 - A.S.D. BAUDENASCA</t>
  </si>
  <si>
    <t xml:space="preserve">DINI Natascia</t>
  </si>
  <si>
    <t xml:space="preserve">SCANDALETTI Chiara</t>
  </si>
  <si>
    <t xml:space="preserve">BROTTO Susj</t>
  </si>
  <si>
    <t xml:space="preserve">JITARU Celina</t>
  </si>
  <si>
    <t xml:space="preserve">PUCCI Barbara</t>
  </si>
  <si>
    <t xml:space="preserve">BAI Manuela </t>
  </si>
  <si>
    <t xml:space="preserve">GREGNANIN Barbara</t>
  </si>
  <si>
    <t xml:space="preserve">TONETTI Luisa</t>
  </si>
  <si>
    <t xml:space="preserve">Cavalieri Fabrizia</t>
  </si>
  <si>
    <t xml:space="preserve">QUARANTA Simona</t>
  </si>
  <si>
    <t xml:space="preserve">Billia Cristina</t>
  </si>
  <si>
    <t xml:space="preserve">PINNOLINI Maris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BARIO Lorena</t>
  </si>
  <si>
    <t xml:space="preserve">RIVA Roberta</t>
  </si>
  <si>
    <t xml:space="preserve">Verna Simona</t>
  </si>
  <si>
    <t xml:space="preserve">CAREGLIO Giuseppina </t>
  </si>
  <si>
    <t xml:space="preserve">SOLARO Simona</t>
  </si>
  <si>
    <t xml:space="preserve">LAMBERTI Elena</t>
  </si>
  <si>
    <t xml:space="preserve">MIHAILESCU Gabriela</t>
  </si>
  <si>
    <t xml:space="preserve">COLANGELO Cristina </t>
  </si>
  <si>
    <t xml:space="preserve">FURANO Melissa</t>
  </si>
  <si>
    <t xml:space="preserve">SOLA Simona</t>
  </si>
  <si>
    <t xml:space="preserve">IEMMA Patrizia</t>
  </si>
  <si>
    <t xml:space="preserve">TO021 A.S.D. TO021</t>
  </si>
  <si>
    <t xml:space="preserve">FABBRO Marisa</t>
  </si>
  <si>
    <t xml:space="preserve">TO169 GIORDANA LOMBARDI</t>
  </si>
  <si>
    <t xml:space="preserve">MOSELLI Laura Anna mari</t>
  </si>
  <si>
    <t xml:space="preserve">VANNELLI Anna Maria</t>
  </si>
  <si>
    <t xml:space="preserve">BORIO Paola</t>
  </si>
  <si>
    <t xml:space="preserve">NARDINI Caterina</t>
  </si>
  <si>
    <t xml:space="preserve">CASTELLO Antonella</t>
  </si>
  <si>
    <t xml:space="preserve">MANFRINI Paola</t>
  </si>
  <si>
    <t xml:space="preserve">RE Franca</t>
  </si>
  <si>
    <t xml:space="preserve">MATRELLA Rosetta</t>
  </si>
  <si>
    <t xml:space="preserve">1962</t>
  </si>
  <si>
    <t xml:space="preserve">VALLI Carmela</t>
  </si>
  <si>
    <t xml:space="preserve">TAMAGNO Monica</t>
  </si>
  <si>
    <t xml:space="preserve">LOSACCO Annunziata</t>
  </si>
  <si>
    <t xml:space="preserve">LANA Maria Elisabetta</t>
  </si>
  <si>
    <t xml:space="preserve">CAMMALLERI Ignazia</t>
  </si>
  <si>
    <t xml:space="preserve">PETRILLI Raffaella</t>
  </si>
  <si>
    <t xml:space="preserve">DEFINIS Luigia</t>
  </si>
  <si>
    <t xml:space="preserve">DUOCCIO Rosella</t>
  </si>
  <si>
    <t xml:space="preserve">DI SALVO Silvia</t>
  </si>
  <si>
    <t xml:space="preserve">FANTONE Donatella</t>
  </si>
  <si>
    <t xml:space="preserve">VOGLIOTTI Gabriella</t>
  </si>
  <si>
    <t xml:space="preserve">BANIN Lorena</t>
  </si>
  <si>
    <t xml:space="preserve">ZANIN Patrizia</t>
  </si>
  <si>
    <t xml:space="preserve">DINAMO Daniela</t>
  </si>
  <si>
    <t xml:space="preserve">BAGATIN Monica</t>
  </si>
  <si>
    <t xml:space="preserve">1963</t>
  </si>
  <si>
    <t xml:space="preserve">RICHIARDI Claudia</t>
  </si>
  <si>
    <t xml:space="preserve">BERTARIONE Anna</t>
  </si>
  <si>
    <t xml:space="preserve">ANNI Angela</t>
  </si>
  <si>
    <t xml:space="preserve">MARGARINI DANIELA</t>
  </si>
  <si>
    <t xml:space="preserve">PECOLLO Silvana</t>
  </si>
  <si>
    <t xml:space="preserve">GUELI Paola</t>
  </si>
  <si>
    <t xml:space="preserve">BELLATO Cristina</t>
  </si>
  <si>
    <t xml:space="preserve">DEFABIANI FRANCA</t>
  </si>
  <si>
    <t xml:space="preserve">SACCO Loredana </t>
  </si>
  <si>
    <t xml:space="preserve">VALPREDA Giuseppina</t>
  </si>
  <si>
    <t xml:space="preserve">PARALUPPI Elisabetta</t>
  </si>
  <si>
    <t xml:space="preserve">TAVERNITI Maria Teresa</t>
  </si>
  <si>
    <t xml:space="preserve">DOTUR Snjezana</t>
  </si>
  <si>
    <t xml:space="preserve">NO002 AMATORI MASTERS NOVARA</t>
  </si>
  <si>
    <t xml:space="preserve">LOMBARI EVA</t>
  </si>
  <si>
    <t xml:space="preserve">PAUTASSO Daniela</t>
  </si>
  <si>
    <t xml:space="preserve">TO280 TORINO ROAD RUNNERS A.S.D.</t>
  </si>
  <si>
    <t xml:space="preserve">TEMPORIN Ivana</t>
  </si>
  <si>
    <t xml:space="preserve">Lesne Silvana</t>
  </si>
  <si>
    <t xml:space="preserve">RASCHI Fabiola</t>
  </si>
  <si>
    <t xml:space="preserve">ZACCARIA Nadia</t>
  </si>
  <si>
    <t xml:space="preserve">DRAY Silvia</t>
  </si>
  <si>
    <t xml:space="preserve">MILANESIO Cristina</t>
  </si>
  <si>
    <t xml:space="preserve">1965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FAVOLE Cinzia</t>
  </si>
  <si>
    <t xml:space="preserve">PINTO Gabriella</t>
  </si>
  <si>
    <t xml:space="preserve">BRILLI Ida Luciana</t>
  </si>
  <si>
    <t xml:space="preserve">DRAPANT Maria</t>
  </si>
  <si>
    <t xml:space="preserve">SACCOMANDI Monica</t>
  </si>
  <si>
    <t xml:space="preserve">GIUSTETTO Doriana </t>
  </si>
  <si>
    <t xml:space="preserve">MORANDINI Carla</t>
  </si>
  <si>
    <t xml:space="preserve">TROMBETTA Gabriella</t>
  </si>
  <si>
    <t xml:space="preserve">PEIRETTI Cristina</t>
  </si>
  <si>
    <t xml:space="preserve">BLANC Claudia</t>
  </si>
  <si>
    <t xml:space="preserve">LOMBARDI Sabina</t>
  </si>
  <si>
    <t xml:space="preserve">VITTONE Chira</t>
  </si>
  <si>
    <t xml:space="preserve">AMBROSIO Maria Assunta</t>
  </si>
  <si>
    <t xml:space="preserve">PEJRANI Anna Gabriella</t>
  </si>
  <si>
    <t xml:space="preserve">VIGNANI Maria Grazia</t>
  </si>
  <si>
    <t xml:space="preserve">GIACCO Rosa</t>
  </si>
  <si>
    <t xml:space="preserve">MILANI Adele</t>
  </si>
  <si>
    <t xml:space="preserve">VILLABRUNA Miria</t>
  </si>
  <si>
    <t xml:space="preserve">FIORE Albarosa</t>
  </si>
  <si>
    <t xml:space="preserve">SACCO BOTTO Anna</t>
  </si>
  <si>
    <t xml:space="preserve">1959</t>
  </si>
  <si>
    <t xml:space="preserve">CAMOSSO Teresa Sebastiana </t>
  </si>
  <si>
    <t xml:space="preserve">TO062 - GSPT '75</t>
  </si>
  <si>
    <t xml:space="preserve">MASSARO Annamaria</t>
  </si>
  <si>
    <t xml:space="preserve">CANNATELLO Antonella</t>
  </si>
  <si>
    <t xml:space="preserve">D'AMBROSIO Natalia</t>
  </si>
  <si>
    <t xml:space="preserve">BARBERIO Annamaria</t>
  </si>
  <si>
    <t xml:space="preserve">TO199 CANAVESE 2005</t>
  </si>
  <si>
    <t xml:space="preserve">ROGGERO Ivana</t>
  </si>
  <si>
    <t xml:space="preserve">COMBA Giuseppina</t>
  </si>
  <si>
    <t xml:space="preserve">ROSSETTI Nicoletta</t>
  </si>
  <si>
    <t xml:space="preserve">VB028 PODISTICA CASTIGLIONE</t>
  </si>
  <si>
    <t xml:space="preserve">CERUTTI MARIA GIOVANNA</t>
  </si>
  <si>
    <t xml:space="preserve">FROLA Ebe Renata</t>
  </si>
  <si>
    <t xml:space="preserve">PATTERI Loredana</t>
  </si>
  <si>
    <t xml:space="preserve">BRANCALEONI MONICA</t>
  </si>
  <si>
    <t xml:space="preserve">MILIANA Maria</t>
  </si>
  <si>
    <t xml:space="preserve">1957</t>
  </si>
  <si>
    <t xml:space="preserve">SIDOTI Rosina</t>
  </si>
  <si>
    <t xml:space="preserve">ROMANO Vilma</t>
  </si>
  <si>
    <t xml:space="preserve">TRIVELLATO Anna</t>
  </si>
  <si>
    <t xml:space="preserve">RIBOLZI Maria Teresa</t>
  </si>
  <si>
    <t xml:space="preserve">VB050 MARATOLANDIA</t>
  </si>
  <si>
    <t xml:space="preserve">CRITELLI Clorind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LAPORTA Anna</t>
  </si>
  <si>
    <t xml:space="preserve">TO036 G.S. ATLETICA RIVOLI A.S.D.</t>
  </si>
  <si>
    <t xml:space="preserve">MORANDINI Alessandra</t>
  </si>
  <si>
    <t xml:space="preserve">DE LUCA Marina</t>
  </si>
  <si>
    <t xml:space="preserve">SF65</t>
  </si>
  <si>
    <t xml:space="preserve">BORRETTA Maria Maddalen</t>
  </si>
  <si>
    <t xml:space="preserve">ZINGARELLI Angela</t>
  </si>
  <si>
    <t xml:space="preserve">CARCHEDI Maria</t>
  </si>
  <si>
    <t xml:space="preserve">SORBARA Domenica</t>
  </si>
  <si>
    <t xml:space="preserve">TRON Anita</t>
  </si>
  <si>
    <t xml:space="preserve">GALLIA Daniela</t>
  </si>
  <si>
    <t xml:space="preserve">AL011 G.P. CARTOTECNICA PIEMONTESE A</t>
  </si>
  <si>
    <t xml:space="preserve">NAVACCHIA Maria Grazia</t>
  </si>
  <si>
    <t xml:space="preserve">1952</t>
  </si>
  <si>
    <t xml:space="preserve">FRONTESPEZI Cristina</t>
  </si>
  <si>
    <t xml:space="preserve">MANZONE Maria Alda</t>
  </si>
  <si>
    <t xml:space="preserve">D'ASCOLI Marie</t>
  </si>
  <si>
    <t xml:space="preserve">MARTELLI Patrizia</t>
  </si>
  <si>
    <t xml:space="preserve">HAIDAU Elena</t>
  </si>
  <si>
    <t xml:space="preserve">SANSONE Francesca</t>
  </si>
  <si>
    <t xml:space="preserve">VALSESIA MARIA CRISTINA</t>
  </si>
  <si>
    <t xml:space="preserve">CAVALIERI D'ORO Ivana</t>
  </si>
  <si>
    <t xml:space="preserve">GARRASI Maria Sofia </t>
  </si>
  <si>
    <t xml:space="preserve">TO130 UNIONE SPORTIVA SAN MICHELE</t>
  </si>
  <si>
    <t xml:space="preserve">MARITANO Flora</t>
  </si>
  <si>
    <t xml:space="preserve">COSTA Graziella</t>
  </si>
  <si>
    <t xml:space="preserve">SF75</t>
  </si>
  <si>
    <t xml:space="preserve">Stefani Graziella</t>
  </si>
  <si>
    <t xml:space="preserve">BRUNO DI CLARAFOND Dani</t>
  </si>
  <si>
    <t xml:space="preserve">NOTA Annamaria</t>
  </si>
  <si>
    <t xml:space="preserve">SF80</t>
  </si>
  <si>
    <t xml:space="preserve">Callegari Venerina Magda</t>
  </si>
  <si>
    <t xml:space="preserve">FIDAL PIEMONTE  -  CORRIPIEMONTE 2021 - CLASSIFICHE INDIVIDUALI MASCHILI</t>
  </si>
  <si>
    <t xml:space="preserve">CLASSIFICA GENERALE</t>
  </si>
  <si>
    <t xml:space="preserve">GULMINI Marco</t>
  </si>
  <si>
    <t xml:space="preserve">SM35</t>
  </si>
  <si>
    <t xml:space="preserve">BOGGIO Paolo</t>
  </si>
  <si>
    <t xml:space="preserve">SM</t>
  </si>
  <si>
    <t xml:space="preserve">MUSSO Piero Paolo</t>
  </si>
  <si>
    <t xml:space="preserve">SM60</t>
  </si>
  <si>
    <t xml:space="preserve">SCOFFONE Pieraldo</t>
  </si>
  <si>
    <t xml:space="preserve">20*</t>
  </si>
  <si>
    <t xml:space="preserve">GAVUGLIO Francesco</t>
  </si>
  <si>
    <t xml:space="preserve">SM70</t>
  </si>
  <si>
    <t xml:space="preserve">DALL'ANGELO Enrico</t>
  </si>
  <si>
    <t xml:space="preserve">SM55</t>
  </si>
  <si>
    <t xml:space="preserve">23*</t>
  </si>
  <si>
    <t xml:space="preserve">19*</t>
  </si>
  <si>
    <t xml:space="preserve">BAUDUINO Gianfranco</t>
  </si>
  <si>
    <t xml:space="preserve">DAMASIO Giovanni</t>
  </si>
  <si>
    <t xml:space="preserve">SM65</t>
  </si>
  <si>
    <t xml:space="preserve">DIRUTIGLIANO Fabio Umberto</t>
  </si>
  <si>
    <t xml:space="preserve">SM40</t>
  </si>
  <si>
    <t xml:space="preserve">GRECO Armando</t>
  </si>
  <si>
    <t xml:space="preserve">MARTINI Tiziano</t>
  </si>
  <si>
    <t xml:space="preserve">GALATI Antonio</t>
  </si>
  <si>
    <t xml:space="preserve">15*</t>
  </si>
  <si>
    <t xml:space="preserve">11*</t>
  </si>
  <si>
    <t xml:space="preserve">PENNA Roberto</t>
  </si>
  <si>
    <t xml:space="preserve">SM45</t>
  </si>
  <si>
    <t xml:space="preserve">GUGLIELMINETTI Domenico</t>
  </si>
  <si>
    <t xml:space="preserve">18*</t>
  </si>
  <si>
    <t xml:space="preserve">ZACCONE Vittorino</t>
  </si>
  <si>
    <t xml:space="preserve">10*</t>
  </si>
  <si>
    <t xml:space="preserve">9*</t>
  </si>
  <si>
    <t xml:space="preserve">TURELLO Naldo</t>
  </si>
  <si>
    <t xml:space="preserve">13*</t>
  </si>
  <si>
    <t xml:space="preserve">DAL COL Christian</t>
  </si>
  <si>
    <t xml:space="preserve">4*</t>
  </si>
  <si>
    <t xml:space="preserve">TRIVELLATO Simone</t>
  </si>
  <si>
    <t xml:space="preserve">1*</t>
  </si>
  <si>
    <t xml:space="preserve">5*</t>
  </si>
  <si>
    <t xml:space="preserve">CALO' Marco</t>
  </si>
  <si>
    <t xml:space="preserve">2*</t>
  </si>
  <si>
    <t xml:space="preserve">REBORA Andrea</t>
  </si>
  <si>
    <t xml:space="preserve">SM50</t>
  </si>
  <si>
    <t xml:space="preserve">TRINCHERO Fabrizio</t>
  </si>
  <si>
    <t xml:space="preserve">6*</t>
  </si>
  <si>
    <t xml:space="preserve">VACCANEO Vittorio</t>
  </si>
  <si>
    <t xml:space="preserve">BELTRAMI Luca</t>
  </si>
  <si>
    <t xml:space="preserve">ARROBBIO Andrea</t>
  </si>
  <si>
    <t xml:space="preserve">AIMARO Massimo</t>
  </si>
  <si>
    <t xml:space="preserve">SEMOLA Ruggero</t>
  </si>
  <si>
    <t xml:space="preserve">FORMAGGIO Antonello</t>
  </si>
  <si>
    <t xml:space="preserve">CICOTTINO Maurizio</t>
  </si>
  <si>
    <t xml:space="preserve">DENEGRI Livio</t>
  </si>
  <si>
    <t xml:space="preserve">FASSOLA Angelo Sereno</t>
  </si>
  <si>
    <t xml:space="preserve">NO003 ATLETICA OVEST TICINO</t>
  </si>
  <si>
    <t xml:space="preserve">POGGIO Nicola</t>
  </si>
  <si>
    <t xml:space="preserve">AGOGLIA Luca</t>
  </si>
  <si>
    <t xml:space="preserve">RAVERA Claudio</t>
  </si>
  <si>
    <t xml:space="preserve">PANZA Michele</t>
  </si>
  <si>
    <t xml:space="preserve">LONGO Rocco</t>
  </si>
  <si>
    <t xml:space="preserve">CHIARANDA Gianfranco</t>
  </si>
  <si>
    <t xml:space="preserve">MARTINOTTI Paolo</t>
  </si>
  <si>
    <t xml:space="preserve">AMATEIS Dario</t>
  </si>
  <si>
    <t xml:space="preserve">MASCARELLO Bruno</t>
  </si>
  <si>
    <t xml:space="preserve">SECCO Lorenzo</t>
  </si>
  <si>
    <t xml:space="preserve">CN014 A.S.D. ATL. AVIS BRA GAS</t>
  </si>
  <si>
    <t xml:space="preserve">MACCIO' Luigi</t>
  </si>
  <si>
    <t xml:space="preserve">CROSIO Tommaso</t>
  </si>
  <si>
    <t xml:space="preserve">AM</t>
  </si>
  <si>
    <t xml:space="preserve">GERBETI Amorin</t>
  </si>
  <si>
    <t xml:space="preserve">BARILE Giacomo</t>
  </si>
  <si>
    <t xml:space="preserve">MAZZA Francesco</t>
  </si>
  <si>
    <t xml:space="preserve">BERRA Lorenzo</t>
  </si>
  <si>
    <t xml:space="preserve">OLIVERO Tommaso</t>
  </si>
  <si>
    <t xml:space="preserve">ALLASIA Gianluca</t>
  </si>
  <si>
    <t xml:space="preserve">TO019 GS POMARETTO 80</t>
  </si>
  <si>
    <t xml:space="preserve">CHIAPELLO Paolo Michel</t>
  </si>
  <si>
    <t xml:space="preserve">BRAMARDI Mattia</t>
  </si>
  <si>
    <t xml:space="preserve">COLLINO Lorenzo</t>
  </si>
  <si>
    <t xml:space="preserve">INAUDI Luca</t>
  </si>
  <si>
    <t xml:space="preserve">POMPILI Ermanno</t>
  </si>
  <si>
    <t xml:space="preserve">ITALIA Francesco</t>
  </si>
  <si>
    <t xml:space="preserve">POLIKARPENKO Kiril</t>
  </si>
  <si>
    <t xml:space="preserve">BOSIO Tommaso</t>
  </si>
  <si>
    <t xml:space="preserve">FRAGOLA Matteo</t>
  </si>
  <si>
    <t xml:space="preserve">ROMANO Simeone</t>
  </si>
  <si>
    <t xml:space="preserve">CANAZZA Stefano</t>
  </si>
  <si>
    <t xml:space="preserve">FERRERO Alberto</t>
  </si>
  <si>
    <t xml:space="preserve">MATTIO Tommaso</t>
  </si>
  <si>
    <t xml:space="preserve">LAURENTI Gabriele Franc</t>
  </si>
  <si>
    <t xml:space="preserve">TO016 ASDP ATLETICA PINEROLO</t>
  </si>
  <si>
    <t xml:space="preserve">REALE Andrea</t>
  </si>
  <si>
    <t xml:space="preserve">VC004 ATLETICA VERCELLI 78</t>
  </si>
  <si>
    <t xml:space="preserve">RONCON Daniele Amelio</t>
  </si>
  <si>
    <t xml:space="preserve">PELLEGRINO TECCO Edoard</t>
  </si>
  <si>
    <t xml:space="preserve">BARDELLI Giovanni</t>
  </si>
  <si>
    <t xml:space="preserve">PITTAVINO Stefano</t>
  </si>
  <si>
    <t xml:space="preserve">JM</t>
  </si>
  <si>
    <t xml:space="preserve">MATTIO Elia</t>
  </si>
  <si>
    <t xml:space="preserve">GIOLITTI Simone</t>
  </si>
  <si>
    <t xml:space="preserve">BEITONE Nicolo'</t>
  </si>
  <si>
    <t xml:space="preserve">RIVA Matteo</t>
  </si>
  <si>
    <t xml:space="preserve">MANDRINO Andrea</t>
  </si>
  <si>
    <t xml:space="preserve">AL001 ATLETICA ALESSANDRIA</t>
  </si>
  <si>
    <t xml:space="preserve">ALLAZZETTA Alessio</t>
  </si>
  <si>
    <t xml:space="preserve">TO015 - ATLETICA CANAVESANA</t>
  </si>
  <si>
    <t xml:space="preserve">CIAVARELLA Luigi</t>
  </si>
  <si>
    <t xml:space="preserve">LOMBARDO Girma</t>
  </si>
  <si>
    <t xml:space="preserve">DEMARCHI Alberto</t>
  </si>
  <si>
    <t xml:space="preserve">BARBAZZA Giosue'</t>
  </si>
  <si>
    <t xml:space="preserve">SOAVE Emanuele</t>
  </si>
  <si>
    <t xml:space="preserve">MARABOTTO Matteo</t>
  </si>
  <si>
    <t xml:space="preserve">POGNANT GROS Samuele</t>
  </si>
  <si>
    <t xml:space="preserve">SCAGLIA NICOLO'</t>
  </si>
  <si>
    <t xml:space="preserve">VC046 ATLETICA TRIVERO</t>
  </si>
  <si>
    <t xml:space="preserve">SIGNORELLI Matteo</t>
  </si>
  <si>
    <t xml:space="preserve">GIULIANO Guglielmo</t>
  </si>
  <si>
    <t xml:space="preserve">MANZO Andrea</t>
  </si>
  <si>
    <t xml:space="preserve">NISI Edoardo</t>
  </si>
  <si>
    <t xml:space="preserve">CAVALLO Matteo</t>
  </si>
  <si>
    <t xml:space="preserve">ORSETTO Paolo</t>
  </si>
  <si>
    <t xml:space="preserve">GIROLDO Simone</t>
  </si>
  <si>
    <t xml:space="preserve">LUBRANO Gabriele</t>
  </si>
  <si>
    <t xml:space="preserve">PM</t>
  </si>
  <si>
    <t xml:space="preserve">SPETTOLI Luciano</t>
  </si>
  <si>
    <t xml:space="preserve">GALLIANO Mattia</t>
  </si>
  <si>
    <t xml:space="preserve">MAZZUCCO Edoardo</t>
  </si>
  <si>
    <t xml:space="preserve">VITALE Andrea</t>
  </si>
  <si>
    <t xml:space="preserve">TO276 A.S.D. CASTLERUN</t>
  </si>
  <si>
    <t xml:space="preserve">BEITONE Luca Paul</t>
  </si>
  <si>
    <t xml:space="preserve">ODETTO Jacopo Schean</t>
  </si>
  <si>
    <t xml:space="preserve">DIDONE Alessandro</t>
  </si>
  <si>
    <t xml:space="preserve">GALLO Simone</t>
  </si>
  <si>
    <t xml:space="preserve">GAZZETTO Gabriele</t>
  </si>
  <si>
    <t xml:space="preserve">GHIRARDI Alessandro</t>
  </si>
  <si>
    <t xml:space="preserve">LORA MORETTO GIUSEPPE</t>
  </si>
  <si>
    <t xml:space="preserve">VC014 G.S.A. VALSESIA</t>
  </si>
  <si>
    <t xml:space="preserve">MEDINA Luca</t>
  </si>
  <si>
    <t xml:space="preserve">1998</t>
  </si>
  <si>
    <t xml:space="preserve">NO068 CUSIOCUP</t>
  </si>
  <si>
    <t xml:space="preserve">GENOVA Francesco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DANIELE Nicolo'</t>
  </si>
  <si>
    <t xml:space="preserve">DROCCO Enrico</t>
  </si>
  <si>
    <t xml:space="preserve">MELLO RELLA Alessandro</t>
  </si>
  <si>
    <t xml:space="preserve">ROSSI Lorenzo</t>
  </si>
  <si>
    <t xml:space="preserve">CAVALLO Luca</t>
  </si>
  <si>
    <t xml:space="preserve">SALDANA MORENO Stefano Enanias</t>
  </si>
  <si>
    <t xml:space="preserve">JANNUZZO Luca</t>
  </si>
  <si>
    <t xml:space="preserve">BARILE Gabriele</t>
  </si>
  <si>
    <t xml:space="preserve">BOGLIOTTI Lorenzo</t>
  </si>
  <si>
    <t xml:space="preserve">SOGGETTI Emanuele</t>
  </si>
  <si>
    <t xml:space="preserve">TO019 ASD G.S. POMARETTO '80</t>
  </si>
  <si>
    <t xml:space="preserve">SCHIAVELLO Luca</t>
  </si>
  <si>
    <t xml:space="preserve">TO268 ATLETICA VENARIA REALE</t>
  </si>
  <si>
    <t xml:space="preserve">SCIARRONE Guglielmo</t>
  </si>
  <si>
    <t xml:space="preserve">MAZZON Marco</t>
  </si>
  <si>
    <t xml:space="preserve">BUCHICCHIO Alex</t>
  </si>
  <si>
    <t xml:space="preserve">PONZINA Flavio</t>
  </si>
  <si>
    <t xml:space="preserve">QUAGLIA Giovanni</t>
  </si>
  <si>
    <t xml:space="preserve">LOMETTI Matteo</t>
  </si>
  <si>
    <t xml:space="preserve">PANTALEONE Antonio</t>
  </si>
  <si>
    <t xml:space="preserve">AMATORE Alessio</t>
  </si>
  <si>
    <t xml:space="preserve">GIRAUDO Luca</t>
  </si>
  <si>
    <t xml:space="preserve">MANSELLA Massimo</t>
  </si>
  <si>
    <t xml:space="preserve">ROSSINI Diego</t>
  </si>
  <si>
    <t xml:space="preserve">GALLO Paolo</t>
  </si>
  <si>
    <t xml:space="preserve">SCAGLIA Davide </t>
  </si>
  <si>
    <t xml:space="preserve">TO001 - BATTAGLIO C.U.S. TORINO ATL</t>
  </si>
  <si>
    <t xml:space="preserve">DI PASQUALI Roberto</t>
  </si>
  <si>
    <t xml:space="preserve">FRANZA Mauro</t>
  </si>
  <si>
    <t xml:space="preserve">BOARIO Stefano</t>
  </si>
  <si>
    <t xml:space="preserve">CANEPA Simone</t>
  </si>
  <si>
    <t xml:space="preserve">CASETTA Alberto</t>
  </si>
  <si>
    <t xml:space="preserve">OTTINO Andrea</t>
  </si>
  <si>
    <t xml:space="preserve">ATTAMANTE Vincenzo</t>
  </si>
  <si>
    <t xml:space="preserve">ODDONE Enrico Martino</t>
  </si>
  <si>
    <t xml:space="preserve">GAGLIARDI Gabriele</t>
  </si>
  <si>
    <t xml:space="preserve">BARBERO PIANTINO Massim</t>
  </si>
  <si>
    <t xml:space="preserve">GALLIANO Daniele</t>
  </si>
  <si>
    <t xml:space="preserve">FERRATO Gianluca</t>
  </si>
  <si>
    <t xml:space="preserve">PONTA Enrico Gabriele</t>
  </si>
  <si>
    <t xml:space="preserve">GENTINI Alessandro</t>
  </si>
  <si>
    <t xml:space="preserve">GALVAGNO Raul</t>
  </si>
  <si>
    <t xml:space="preserve">MATTIO Davide</t>
  </si>
  <si>
    <t xml:space="preserve">CHIARATI Akessandro</t>
  </si>
  <si>
    <t xml:space="preserve">AVALLE Stefano</t>
  </si>
  <si>
    <t xml:space="preserve">1993</t>
  </si>
  <si>
    <t xml:space="preserve">BARBERO Simone</t>
  </si>
  <si>
    <t xml:space="preserve">LAGUARDIA Andrea</t>
  </si>
  <si>
    <t xml:space="preserve">RIVA Fabio</t>
  </si>
  <si>
    <t xml:space="preserve">GROSSO Simone</t>
  </si>
  <si>
    <t xml:space="preserve">CAVALLO Sergio</t>
  </si>
  <si>
    <t xml:space="preserve">GIRARDI Paolo  </t>
  </si>
  <si>
    <t xml:space="preserve">CAPOCCHI Matteo</t>
  </si>
  <si>
    <t xml:space="preserve">CAPRA Filippo</t>
  </si>
  <si>
    <t xml:space="preserve">1987</t>
  </si>
  <si>
    <t xml:space="preserve">DELAURENTI Andrea</t>
  </si>
  <si>
    <t xml:space="preserve">FREZZATO Davide</t>
  </si>
  <si>
    <t xml:space="preserve">FASSINO Daniele</t>
  </si>
  <si>
    <t xml:space="preserve">TO262 DURBANO GAS ENERGY RIVAROLO</t>
  </si>
  <si>
    <t xml:space="preserve">AIMAR Paolo</t>
  </si>
  <si>
    <t xml:space="preserve">NICOLA Francesco</t>
  </si>
  <si>
    <t xml:space="preserve">GARELLO Giulio</t>
  </si>
  <si>
    <t xml:space="preserve">SOLAVAGGIONE Manuel</t>
  </si>
  <si>
    <t xml:space="preserve">KIPNGETICH Sammy</t>
  </si>
  <si>
    <t xml:space="preserve">ARAGNO Andrea</t>
  </si>
  <si>
    <t xml:space="preserve">BERRINO Simone</t>
  </si>
  <si>
    <t xml:space="preserve">BOSCHIS Alessandro</t>
  </si>
  <si>
    <t xml:space="preserve">PEANO Daniele</t>
  </si>
  <si>
    <t xml:space="preserve">DIRENZO Angelo</t>
  </si>
  <si>
    <t xml:space="preserve">BULICH Davide</t>
  </si>
  <si>
    <t xml:space="preserve">AL004 A.S.D. ATL. SERRAVALLESE</t>
  </si>
  <si>
    <t xml:space="preserve">ZANETTI Matteo</t>
  </si>
  <si>
    <t xml:space="preserve">NO023 GS CASTELLANIA-GOZZANO</t>
  </si>
  <si>
    <t xml:space="preserve">EINAUDI Mattia</t>
  </si>
  <si>
    <t xml:space="preserve">GALATI Orazio</t>
  </si>
  <si>
    <t xml:space="preserve">UBERTALLI Giacomo</t>
  </si>
  <si>
    <t xml:space="preserve">GATTO Alberto</t>
  </si>
  <si>
    <t xml:space="preserve">MASSETTI Andrea</t>
  </si>
  <si>
    <t xml:space="preserve">Salaro Fabio</t>
  </si>
  <si>
    <t xml:space="preserve">CHEBBI Hedi</t>
  </si>
  <si>
    <t xml:space="preserve">VIRONDA Andrea</t>
  </si>
  <si>
    <t xml:space="preserve">ESPOSITO INCHIOSTRO Luc</t>
  </si>
  <si>
    <t xml:space="preserve">VINEIS Umberto</t>
  </si>
  <si>
    <t xml:space="preserve">BORGARINO Davide maria</t>
  </si>
  <si>
    <t xml:space="preserve">FERRO Matteo </t>
  </si>
  <si>
    <t xml:space="preserve">BOUCHARD Nicholas</t>
  </si>
  <si>
    <t xml:space="preserve">MEDICI Alessandro</t>
  </si>
  <si>
    <t xml:space="preserve">TO267 - A.S.D. PODISTICA LEINI'</t>
  </si>
  <si>
    <t xml:space="preserve">PIZZI Stefano</t>
  </si>
  <si>
    <t xml:space="preserve">BELLESSO Nicola</t>
  </si>
  <si>
    <t xml:space="preserve">Scalici Jacopo</t>
  </si>
  <si>
    <t xml:space="preserve">GERACE Simone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CRISTALLI Samuele</t>
  </si>
  <si>
    <t xml:space="preserve">RIZZATO Nicolò</t>
  </si>
  <si>
    <t xml:space="preserve">BUSATO Manuel</t>
  </si>
  <si>
    <t xml:space="preserve">GRIGLIO Fabio</t>
  </si>
  <si>
    <t xml:space="preserve">STRANIERI Cosimo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SINGH Mandeep</t>
  </si>
  <si>
    <t xml:space="preserve">Ballario Luca</t>
  </si>
  <si>
    <t xml:space="preserve">MANCUSO Antonio</t>
  </si>
  <si>
    <t xml:space="preserve">TRAMUTOLA Lorenzo</t>
  </si>
  <si>
    <t xml:space="preserve">CUCCO Gianfranco</t>
  </si>
  <si>
    <t xml:space="preserve">RIUNGU Eric Muthomi</t>
  </si>
  <si>
    <t xml:space="preserve">BREUSA Francesco</t>
  </si>
  <si>
    <t xml:space="preserve">ALBANO Rudy</t>
  </si>
  <si>
    <t xml:space="preserve">BRONDELLO Andrea</t>
  </si>
  <si>
    <t xml:space="preserve">LICHERI Romano</t>
  </si>
  <si>
    <t xml:space="preserve">VB034 GRAVELLONA VCO</t>
  </si>
  <si>
    <t xml:space="preserve">CRIVELLARO Tommas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ROSSI Filippo</t>
  </si>
  <si>
    <t xml:space="preserve">SCALITI Stefano</t>
  </si>
  <si>
    <t xml:space="preserve">BORRA Ismael</t>
  </si>
  <si>
    <t xml:space="preserve">MARTELLO Lorenzo</t>
  </si>
  <si>
    <t xml:space="preserve">VACCHINA Federico</t>
  </si>
  <si>
    <t xml:space="preserve">ABISSO MATINELLA Dario</t>
  </si>
  <si>
    <t xml:space="preserve">BONELLI Eugenio</t>
  </si>
  <si>
    <t xml:space="preserve">COMERRO Emanuele</t>
  </si>
  <si>
    <t xml:space="preserve">BERTOLI Matteo</t>
  </si>
  <si>
    <t xml:space="preserve">BONINO Stefano</t>
  </si>
  <si>
    <t xml:space="preserve">FERRARI Fabrizio</t>
  </si>
  <si>
    <t xml:space="preserve">LASSANDRO Marco</t>
  </si>
  <si>
    <t xml:space="preserve">BELLINO Marco</t>
  </si>
  <si>
    <t xml:space="preserve">BRAVO Andrea</t>
  </si>
  <si>
    <t xml:space="preserve">Cane Davide</t>
  </si>
  <si>
    <t xml:space="preserve">DEMAGISTRIS Umberto</t>
  </si>
  <si>
    <t xml:space="preserve">HUITING Vincent</t>
  </si>
  <si>
    <t xml:space="preserve">VIALE Davide</t>
  </si>
  <si>
    <t xml:space="preserve">CAFIERO Matteo</t>
  </si>
  <si>
    <t xml:space="preserve">MONTANI Riccardo</t>
  </si>
  <si>
    <t xml:space="preserve">SPADARO Marco</t>
  </si>
  <si>
    <t xml:space="preserve">STRIZZI Simone</t>
  </si>
  <si>
    <t xml:space="preserve">SURACE FRANCESCO</t>
  </si>
  <si>
    <t xml:space="preserve">MATTONE Andrea</t>
  </si>
  <si>
    <t xml:space="preserve">MORETTO Marco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GERBAUDO Piergiacomo</t>
  </si>
  <si>
    <t xml:space="preserve">MOMO Edoardo</t>
  </si>
  <si>
    <t xml:space="preserve">GAMBA Jonas</t>
  </si>
  <si>
    <t xml:space="preserve">1994</t>
  </si>
  <si>
    <t xml:space="preserve">TO076 POLISPORT. NOVATLETICA CHIERI</t>
  </si>
  <si>
    <t xml:space="preserve">KURTAJ Mariglen</t>
  </si>
  <si>
    <t xml:space="preserve">MARCHETTO CORRADO</t>
  </si>
  <si>
    <t xml:space="preserve">MILANESE Edoardo</t>
  </si>
  <si>
    <t xml:space="preserve">TESTA Paolo</t>
  </si>
  <si>
    <t xml:space="preserve">ENZIO Camillo </t>
  </si>
  <si>
    <t xml:space="preserve">GIACCA Simone</t>
  </si>
  <si>
    <t xml:space="preserve">NEVOLO Andrea</t>
  </si>
  <si>
    <t xml:space="preserve">REVELLO Davide</t>
  </si>
  <si>
    <t xml:space="preserve">SIRIANNI Cristiano</t>
  </si>
  <si>
    <t xml:space="preserve">ZUNINO Andrea</t>
  </si>
  <si>
    <t xml:space="preserve">ARNODO Luca</t>
  </si>
  <si>
    <t xml:space="preserve">FIGINI Gianluca</t>
  </si>
  <si>
    <t xml:space="preserve">BERGESE Marco</t>
  </si>
  <si>
    <t xml:space="preserve">CN043 C.B.SPORT-PODISTICA CARAMAGNA</t>
  </si>
  <si>
    <t xml:space="preserve">MAIONE Vincenz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GOMES Stefan Jose anton</t>
  </si>
  <si>
    <t xml:space="preserve">Cerutti Francesco</t>
  </si>
  <si>
    <t xml:space="preserve">TO092 LIB. FORNO SERGIO BENETTI</t>
  </si>
  <si>
    <t xml:space="preserve">PIANA Federico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ZERBO Edoardo</t>
  </si>
  <si>
    <t xml:space="preserve">DAVIDUTA Cosmin Marian</t>
  </si>
  <si>
    <t xml:space="preserve">DISPENSA Cristian</t>
  </si>
  <si>
    <t xml:space="preserve">FALCO Emilio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TESTA Marco</t>
  </si>
  <si>
    <t xml:space="preserve">Balbino Alessandro</t>
  </si>
  <si>
    <t xml:space="preserve">ORSO Edoardo</t>
  </si>
  <si>
    <t xml:space="preserve">PASCUZZO Luigi</t>
  </si>
  <si>
    <t xml:space="preserve">TO261 OLIMPIATLETICA</t>
  </si>
  <si>
    <t xml:space="preserve">PINNA Matteo</t>
  </si>
  <si>
    <t xml:space="preserve">VICENTINI Roberto</t>
  </si>
  <si>
    <t xml:space="preserve">CAGNOTTI Fabio</t>
  </si>
  <si>
    <t xml:space="preserve">CECCOTTO Flavio</t>
  </si>
  <si>
    <t xml:space="preserve">COMETTO Simone</t>
  </si>
  <si>
    <t xml:space="preserve">CASTELLO David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BADARIOTTI Francesco</t>
  </si>
  <si>
    <t xml:space="preserve">CN028 A.S.D.POD. VALLE INFERNOTTO</t>
  </si>
  <si>
    <t xml:space="preserve">BELTRAME Luca</t>
  </si>
  <si>
    <t xml:space="preserve">BERTOLO Alessandro</t>
  </si>
  <si>
    <t xml:space="preserve">BOGINO Alessandro</t>
  </si>
  <si>
    <t xml:space="preserve">BRONDELLO Federico</t>
  </si>
  <si>
    <t xml:space="preserve">CAMPANELLA Maurizio</t>
  </si>
  <si>
    <t xml:space="preserve">CANDIANO Giancarlo</t>
  </si>
  <si>
    <t xml:space="preserve">CUCCATO Jonathan</t>
  </si>
  <si>
    <t xml:space="preserve">NO037 G.S. FULGOR PRATO SESIA</t>
  </si>
  <si>
    <t xml:space="preserve">DAVIERO Massimo</t>
  </si>
  <si>
    <t xml:space="preserve">DONATO Luca</t>
  </si>
  <si>
    <t xml:space="preserve">FIGONE Pierfrancesco</t>
  </si>
  <si>
    <t xml:space="preserve">GESMUNDO Andrea</t>
  </si>
  <si>
    <t xml:space="preserve">GIOLITTI Giacomo</t>
  </si>
  <si>
    <t xml:space="preserve">MAIARIS Alberto</t>
  </si>
  <si>
    <t xml:space="preserve">MARTINAT Fabio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PLATEROTI Valerio</t>
  </si>
  <si>
    <t xml:space="preserve">Rupolo Andrea</t>
  </si>
  <si>
    <t xml:space="preserve">TO020 ATLETICA CHIERESE &amp; LEO</t>
  </si>
  <si>
    <t xml:space="preserve">TREVISAN Matteo</t>
  </si>
  <si>
    <t xml:space="preserve">VERDEROSA Arrigo Maria</t>
  </si>
  <si>
    <t xml:space="preserve">LADETTO Emanuele</t>
  </si>
  <si>
    <t xml:space="preserve">ELLI Davide</t>
  </si>
  <si>
    <t xml:space="preserve">BOZZA Vezio</t>
  </si>
  <si>
    <t xml:space="preserve">BELLUCCO Marco</t>
  </si>
  <si>
    <t xml:space="preserve">FERRARI Fabiano</t>
  </si>
  <si>
    <t xml:space="preserve">1982</t>
  </si>
  <si>
    <t xml:space="preserve">NURRI Cristian</t>
  </si>
  <si>
    <t xml:space="preserve">SOVERA Beniamino</t>
  </si>
  <si>
    <t xml:space="preserve">1986</t>
  </si>
  <si>
    <t xml:space="preserve">POZZO Stefano</t>
  </si>
  <si>
    <t xml:space="preserve">OTTOBONI Valerio</t>
  </si>
  <si>
    <t xml:space="preserve">CASTELLO Giuseppe</t>
  </si>
  <si>
    <t xml:space="preserve">ROBAZZA Stefano</t>
  </si>
  <si>
    <t xml:space="preserve">PEYRACCHIA Simone</t>
  </si>
  <si>
    <t xml:space="preserve">BOSIO Fabio</t>
  </si>
  <si>
    <t xml:space="preserve">GIARDIELLO Antonio</t>
  </si>
  <si>
    <t xml:space="preserve">DHIMI Hicham</t>
  </si>
  <si>
    <t xml:space="preserve">PALUMBO Antonio</t>
  </si>
  <si>
    <t xml:space="preserve">TO223 - ASD C.R.A.L. A.M.I.A.T. TORINO</t>
  </si>
  <si>
    <t xml:space="preserve">BORDIN Andrea</t>
  </si>
  <si>
    <t xml:space="preserve">DAVIO Davide</t>
  </si>
  <si>
    <t xml:space="preserve">AUDISIO Andrea</t>
  </si>
  <si>
    <t xml:space="preserve">SANTIMONE Andrea</t>
  </si>
  <si>
    <t xml:space="preserve">MANDIROLA Nicola</t>
  </si>
  <si>
    <t xml:space="preserve">CAGLIANO Mauro</t>
  </si>
  <si>
    <t xml:space="preserve">ZACCHERO Davide</t>
  </si>
  <si>
    <t xml:space="preserve">OTERI Marco</t>
  </si>
  <si>
    <t xml:space="preserve">CEFOLA Armando</t>
  </si>
  <si>
    <t xml:space="preserve">TO090 - A. S. DILETT. DORATLETICA</t>
  </si>
  <si>
    <t xml:space="preserve">DIMARZO Francesco</t>
  </si>
  <si>
    <t xml:space="preserve">MARTELLI Matteo</t>
  </si>
  <si>
    <t xml:space="preserve">DE VITA Riccardo</t>
  </si>
  <si>
    <t xml:space="preserve">1984</t>
  </si>
  <si>
    <t xml:space="preserve">GUGLIELMETTI Francesco</t>
  </si>
  <si>
    <t xml:space="preserve">DEMETRI Leandro</t>
  </si>
  <si>
    <t xml:space="preserve">GUGLIELMETTI Claudio</t>
  </si>
  <si>
    <t xml:space="preserve">BRUSTOLON Danilo</t>
  </si>
  <si>
    <t xml:space="preserve">CABODI Claudio</t>
  </si>
  <si>
    <t xml:space="preserve">TO063 UNIONE SPORTIVA ATLETICA CAFASSE</t>
  </si>
  <si>
    <t xml:space="preserve">DALESSANDRO Raffaele</t>
  </si>
  <si>
    <t xml:space="preserve">AGNOLIN Christian</t>
  </si>
  <si>
    <t xml:space="preserve">CANNARILE Francesco</t>
  </si>
  <si>
    <t xml:space="preserve">PILETTA MASSARO Alan</t>
  </si>
  <si>
    <t xml:space="preserve">ROMAGNOLLO Stefano</t>
  </si>
  <si>
    <t xml:space="preserve">LUPO Davide</t>
  </si>
  <si>
    <t xml:space="preserve">GROMETTO Luca</t>
  </si>
  <si>
    <t xml:space="preserve">NAPOLITANO Ciro</t>
  </si>
  <si>
    <t xml:space="preserve">PARONELLI Daniele</t>
  </si>
  <si>
    <t xml:space="preserve">ROSSOTTO Paolo</t>
  </si>
  <si>
    <t xml:space="preserve">SERCIS Andrea Antonio</t>
  </si>
  <si>
    <t xml:space="preserve">TORCHIO Alberto</t>
  </si>
  <si>
    <t xml:space="preserve">BRUNELLI Maurizio</t>
  </si>
  <si>
    <t xml:space="preserve">ALFONSI Roberto</t>
  </si>
  <si>
    <t xml:space="preserve">AMBROSINO Giacomo</t>
  </si>
  <si>
    <t xml:space="preserve">FAEDO Diego</t>
  </si>
  <si>
    <t xml:space="preserve">BIANCO Vincenzo</t>
  </si>
  <si>
    <t xml:space="preserve">MANZO Alberto</t>
  </si>
  <si>
    <t xml:space="preserve">MELI Alessio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GERMANETTI Alessandro</t>
  </si>
  <si>
    <t xml:space="preserve">RIGAMONTI Alfredo</t>
  </si>
  <si>
    <t xml:space="preserve">STERPONE Matteo</t>
  </si>
  <si>
    <t xml:space="preserve">1985</t>
  </si>
  <si>
    <t xml:space="preserve">BOLOGNESI Giacomo</t>
  </si>
  <si>
    <t xml:space="preserve">BERTON Fabio</t>
  </si>
  <si>
    <t xml:space="preserve">TO102 G.S. DES AMIS</t>
  </si>
  <si>
    <t xml:space="preserve">RIVERA Alberto</t>
  </si>
  <si>
    <t xml:space="preserve">DIONISOTTI Adriano Uchenna</t>
  </si>
  <si>
    <t xml:space="preserve">GALGANI Claudio</t>
  </si>
  <si>
    <t xml:space="preserve">MOLINARI Andrea</t>
  </si>
  <si>
    <t xml:space="preserve">PARTITI Flavio</t>
  </si>
  <si>
    <t xml:space="preserve">SARTI Roberto</t>
  </si>
  <si>
    <t xml:space="preserve">SOTTILE Antonio</t>
  </si>
  <si>
    <t xml:space="preserve">CARABALONA Alberto</t>
  </si>
  <si>
    <t xml:space="preserve">STORNELLO Denis</t>
  </si>
  <si>
    <t xml:space="preserve">CEAGLIO Marco</t>
  </si>
  <si>
    <t xml:space="preserve">BONO Rocco</t>
  </si>
  <si>
    <t xml:space="preserve">GAGLIANO Luca</t>
  </si>
  <si>
    <t xml:space="preserve">CANDELA Alberto</t>
  </si>
  <si>
    <t xml:space="preserve">MONTAGNESE Alessandro</t>
  </si>
  <si>
    <t xml:space="preserve">LACQUA Alessandro</t>
  </si>
  <si>
    <t xml:space="preserve">BRITTON Rober Grant</t>
  </si>
  <si>
    <t xml:space="preserve">AVATANEO Gabriele</t>
  </si>
  <si>
    <t xml:space="preserve">TO058 G. P. DILETT. TAPPOROSSO</t>
  </si>
  <si>
    <t xml:space="preserve">AMODEO Dar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FORNERO Andrea</t>
  </si>
  <si>
    <t xml:space="preserve">GATTI Mauro</t>
  </si>
  <si>
    <t xml:space="preserve">MERSI Enzo</t>
  </si>
  <si>
    <t xml:space="preserve">ROPPOLO Mattia</t>
  </si>
  <si>
    <t xml:space="preserve">SCHINA Marco</t>
  </si>
  <si>
    <t xml:space="preserve">TALLONE Ezio</t>
  </si>
  <si>
    <t xml:space="preserve">BONINO Alessio</t>
  </si>
  <si>
    <t xml:space="preserve">GURIAN Lorenzo</t>
  </si>
  <si>
    <t xml:space="preserve">MORTARA Fabrizio</t>
  </si>
  <si>
    <t xml:space="preserve">STELLINO Luca</t>
  </si>
  <si>
    <t xml:space="preserve">TERRAGNOLO Simone</t>
  </si>
  <si>
    <t xml:space="preserve">ANDREUCCI Simone</t>
  </si>
  <si>
    <t xml:space="preserve">BIANUCCI Mattia</t>
  </si>
  <si>
    <t xml:space="preserve">FADDA Thomas</t>
  </si>
  <si>
    <t xml:space="preserve">Musso Roberto</t>
  </si>
  <si>
    <t xml:space="preserve">PUTRINO Bruno</t>
  </si>
  <si>
    <t xml:space="preserve">BASILE Alessio</t>
  </si>
  <si>
    <t xml:space="preserve">BUGNONE Gianluca</t>
  </si>
  <si>
    <t xml:space="preserve">MORNARINI Riccardo</t>
  </si>
  <si>
    <t xml:space="preserve">VC020 GS ERMENEGILDO ZEGNA</t>
  </si>
  <si>
    <t xml:space="preserve">Russo Matteo</t>
  </si>
  <si>
    <t xml:space="preserve">VALLE Daniele</t>
  </si>
  <si>
    <t xml:space="preserve">COSTAMAGNA Alberto</t>
  </si>
  <si>
    <t xml:space="preserve">DELFINO Marcello</t>
  </si>
  <si>
    <t xml:space="preserve">FORNARA Davide</t>
  </si>
  <si>
    <t xml:space="preserve">JAHDARI El Mahdi</t>
  </si>
  <si>
    <t xml:space="preserve">PISAPIA Matteo</t>
  </si>
  <si>
    <t xml:space="preserve">Cordera Simone</t>
  </si>
  <si>
    <t xml:space="preserve">GAMBONE DANIELE</t>
  </si>
  <si>
    <t xml:space="preserve">MASINO Alex Domenico</t>
  </si>
  <si>
    <t xml:space="preserve">PELLEGRINO Enrico</t>
  </si>
  <si>
    <t xml:space="preserve">TERRONE Marco</t>
  </si>
  <si>
    <t xml:space="preserve">BERTOLINO Paolo</t>
  </si>
  <si>
    <t xml:space="preserve">BIGLIA Giulio </t>
  </si>
  <si>
    <t xml:space="preserve">BRARDA Eugenio</t>
  </si>
  <si>
    <t xml:space="preserve">FERRANDO Vittorio</t>
  </si>
  <si>
    <t xml:space="preserve">GHIGO David</t>
  </si>
  <si>
    <t xml:space="preserve">OTTINA Luca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ARIAUDO Enrico</t>
  </si>
  <si>
    <t xml:space="preserve">CALDERAN Marco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PISTORI Mattia</t>
  </si>
  <si>
    <t xml:space="preserve">VERCELLINO Andrea </t>
  </si>
  <si>
    <t xml:space="preserve">BERNARDI Loris</t>
  </si>
  <si>
    <t xml:space="preserve">PERONA Simone</t>
  </si>
  <si>
    <t xml:space="preserve">Pintilii Vasile Valentin</t>
  </si>
  <si>
    <t xml:space="preserve">CELLINI Enrico</t>
  </si>
  <si>
    <t xml:space="preserve">FOLLIERO Daniele</t>
  </si>
  <si>
    <t xml:space="preserve">GALLINO Mariano</t>
  </si>
  <si>
    <t xml:space="preserve">RAVETTI Marco</t>
  </si>
  <si>
    <t xml:space="preserve">BRACCINI Mauro</t>
  </si>
  <si>
    <t xml:space="preserve">CRAVERO Roberto</t>
  </si>
  <si>
    <t xml:space="preserve">GHIRARDI Stefano</t>
  </si>
  <si>
    <t xml:space="preserve">CAMISASSI Michele</t>
  </si>
  <si>
    <t xml:space="preserve">CRISCUOLO MICHELE</t>
  </si>
  <si>
    <t xml:space="preserve">TALLONE Federico</t>
  </si>
  <si>
    <t xml:space="preserve">GUAGLIANO Giuseppe</t>
  </si>
  <si>
    <t xml:space="preserve">Colombatto Federico</t>
  </si>
  <si>
    <t xml:space="preserve">ASIETTI Matteo</t>
  </si>
  <si>
    <t xml:space="preserve">BERTOLINO Luca</t>
  </si>
  <si>
    <t xml:space="preserve">CERRATO Valerio</t>
  </si>
  <si>
    <t xml:space="preserve">CN047 ATLETICA POCAPAGLIA</t>
  </si>
  <si>
    <t xml:space="preserve">Dell'aquila Marco</t>
  </si>
  <si>
    <t xml:space="preserve">MARZOCCA Raffaele</t>
  </si>
  <si>
    <t xml:space="preserve">Cipolletti Tiziano</t>
  </si>
  <si>
    <t xml:space="preserve">TROTTA Mattia</t>
  </si>
  <si>
    <t xml:space="preserve">AMMIRATI Enrico</t>
  </si>
  <si>
    <t xml:space="preserve">SANTIMONE Alessandro</t>
  </si>
  <si>
    <t xml:space="preserve">FRIGNANI Marco</t>
  </si>
  <si>
    <t xml:space="preserve">ORMANDO Alessandro</t>
  </si>
  <si>
    <t xml:space="preserve">Aliquo' Andrea</t>
  </si>
  <si>
    <t xml:space="preserve">D'ALO' Emanuele</t>
  </si>
  <si>
    <t xml:space="preserve">PATRUNO Antonio</t>
  </si>
  <si>
    <t xml:space="preserve">Baccaro Dario</t>
  </si>
  <si>
    <t xml:space="preserve">GIORGIS Fabio</t>
  </si>
  <si>
    <t xml:space="preserve">VENEZIA Davide</t>
  </si>
  <si>
    <t xml:space="preserve">Gasco Alessio</t>
  </si>
  <si>
    <t xml:space="preserve">LIUZZI Fabio</t>
  </si>
  <si>
    <t xml:space="preserve">Nardoianni Devis</t>
  </si>
  <si>
    <t xml:space="preserve">Bernardi Emanuele</t>
  </si>
  <si>
    <t xml:space="preserve">Cecchi Francesco</t>
  </si>
  <si>
    <t xml:space="preserve">Crudo Daniele</t>
  </si>
  <si>
    <t xml:space="preserve">DENASIO Luca</t>
  </si>
  <si>
    <t xml:space="preserve">D'ORIA Luca</t>
  </si>
  <si>
    <t xml:space="preserve">Ferro Alessio</t>
  </si>
  <si>
    <t xml:space="preserve">Ferro Claudio</t>
  </si>
  <si>
    <t xml:space="preserve">GIRAUDO Andrea</t>
  </si>
  <si>
    <t xml:space="preserve">Reale Roberto</t>
  </si>
  <si>
    <t xml:space="preserve">VARETTO Gabriele</t>
  </si>
  <si>
    <t xml:space="preserve">ARNAUDO Alessandro</t>
  </si>
  <si>
    <t xml:space="preserve">1981</t>
  </si>
  <si>
    <t xml:space="preserve">ZUBLENA Andrea</t>
  </si>
  <si>
    <t xml:space="preserve">RIESI Paolo</t>
  </si>
  <si>
    <t xml:space="preserve">CAVOTO Fabio</t>
  </si>
  <si>
    <t xml:space="preserve">PALUZZI Silvio</t>
  </si>
  <si>
    <t xml:space="preserve">MORETTI Sergio Erminio</t>
  </si>
  <si>
    <t xml:space="preserve">PERUZZO Fabio</t>
  </si>
  <si>
    <t xml:space="preserve">BIOLCATI RINALDI Matteo</t>
  </si>
  <si>
    <t xml:space="preserve">CHIERA Franc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CORRADI Marco</t>
  </si>
  <si>
    <t xml:space="preserve">1978</t>
  </si>
  <si>
    <t xml:space="preserve">LIMA Daniele</t>
  </si>
  <si>
    <t xml:space="preserve">ARSENIATO Riccardo</t>
  </si>
  <si>
    <t xml:space="preserve">LUCIANI Stefano</t>
  </si>
  <si>
    <t xml:space="preserve">PERLO Lorenzo</t>
  </si>
  <si>
    <t xml:space="preserve">GHILARDELLI MARCO</t>
  </si>
  <si>
    <t xml:space="preserve">VOLPI Matteo</t>
  </si>
  <si>
    <t xml:space="preserve">CONSOLI Lorenzo</t>
  </si>
  <si>
    <t xml:space="preserve">VEGGI Paolo</t>
  </si>
  <si>
    <t xml:space="preserve">GRIECO Nicola</t>
  </si>
  <si>
    <t xml:space="preserve">VAIANA Nicola</t>
  </si>
  <si>
    <t xml:space="preserve">DELLAVALLE Giovanni</t>
  </si>
  <si>
    <t xml:space="preserve">DEMAIO Francesco</t>
  </si>
  <si>
    <t xml:space="preserve">CIARAMELLA Luigi</t>
  </si>
  <si>
    <t xml:space="preserve">MAURO Carlo</t>
  </si>
  <si>
    <t xml:space="preserve">MILANESE Matteo</t>
  </si>
  <si>
    <t xml:space="preserve">CARRERA Riccardo</t>
  </si>
  <si>
    <t xml:space="preserve">SHOBLE Giovanni Hassan Aden </t>
  </si>
  <si>
    <t xml:space="preserve">TO221 - G.S. INTERFORZE TORINO</t>
  </si>
  <si>
    <t xml:space="preserve">COCCA Enrico</t>
  </si>
  <si>
    <t xml:space="preserve">MARINO Alex</t>
  </si>
  <si>
    <t xml:space="preserve">GHIBAUDO Massimo</t>
  </si>
  <si>
    <t xml:space="preserve">BOLLO Federico</t>
  </si>
  <si>
    <t xml:space="preserve">GERMANETTI Stefano</t>
  </si>
  <si>
    <t xml:space="preserve">SULCIS Pier Francesco</t>
  </si>
  <si>
    <t xml:space="preserve">PIVA Donald</t>
  </si>
  <si>
    <t xml:space="preserve">CURLETTI Danilo Carlo</t>
  </si>
  <si>
    <t xml:space="preserve">PELLEGRINO Salvatore</t>
  </si>
  <si>
    <t xml:space="preserve">DI PAOLA Luigi</t>
  </si>
  <si>
    <t xml:space="preserve">FIGLIOLI Francesco</t>
  </si>
  <si>
    <t xml:space="preserve">CHIABRERA Maurizio</t>
  </si>
  <si>
    <t xml:space="preserve">FRASSETTI Ennio</t>
  </si>
  <si>
    <t xml:space="preserve">TORELLO VIERA Carlo</t>
  </si>
  <si>
    <t xml:space="preserve">VB025 G. S. D. GENZIANELLA</t>
  </si>
  <si>
    <t xml:space="preserve">MATTALIA Stefano</t>
  </si>
  <si>
    <t xml:space="preserve">DALMASSO Moreno Giulio</t>
  </si>
  <si>
    <t xml:space="preserve">MONASTEROLO Alberto</t>
  </si>
  <si>
    <t xml:space="preserve">LARATORE Luca</t>
  </si>
  <si>
    <t xml:space="preserve">GROSSALE Alessandro</t>
  </si>
  <si>
    <t xml:space="preserve">VANZETTI Massimo</t>
  </si>
  <si>
    <t xml:space="preserve">DI PALMA Emiliano</t>
  </si>
  <si>
    <t xml:space="preserve">PARESCHI Fabrizio</t>
  </si>
  <si>
    <t xml:space="preserve">BOSA Alessandro</t>
  </si>
  <si>
    <t xml:space="preserve">BRUNETTI Davide</t>
  </si>
  <si>
    <t xml:space="preserve">PACCHIEGA Lucio</t>
  </si>
  <si>
    <t xml:space="preserve">BONFA' Thomas</t>
  </si>
  <si>
    <t xml:space="preserve">RIVELLA Alessandro</t>
  </si>
  <si>
    <t xml:space="preserve">BONFANTE Giovanni</t>
  </si>
  <si>
    <t xml:space="preserve">MARINO Pablo</t>
  </si>
  <si>
    <t xml:space="preserve">NOVARINO Alessio</t>
  </si>
  <si>
    <t xml:space="preserve">BERNARDINI Fabio</t>
  </si>
  <si>
    <t xml:space="preserve">CARDONE Luca</t>
  </si>
  <si>
    <t xml:space="preserve">QUAGLIANO Diego</t>
  </si>
  <si>
    <t xml:space="preserve">BELLAN Maurizi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CORICA Davide</t>
  </si>
  <si>
    <t xml:space="preserve">TO100 ATLETICA VENTUROLI</t>
  </si>
  <si>
    <t xml:space="preserve">DELORENZI Enrico</t>
  </si>
  <si>
    <t xml:space="preserve">UBERTO Dario</t>
  </si>
  <si>
    <t xml:space="preserve">CN044 PODISTICA VALLE GRANA ASSOCIAZ</t>
  </si>
  <si>
    <t xml:space="preserve">ANGLANI Antonio </t>
  </si>
  <si>
    <t xml:space="preserve">BOSCOLO Simone</t>
  </si>
  <si>
    <t xml:space="preserve">FALETTI Enrico Giuseppe</t>
  </si>
  <si>
    <t xml:space="preserve">LIGGIERI Walter</t>
  </si>
  <si>
    <t xml:space="preserve">FRANCO Angelo </t>
  </si>
  <si>
    <t xml:space="preserve">SENA Ivano</t>
  </si>
  <si>
    <t xml:space="preserve">GOMES Jordan</t>
  </si>
  <si>
    <t xml:space="preserve">DE ROSA Daniele</t>
  </si>
  <si>
    <t xml:space="preserve">OCCELLI Stefano</t>
  </si>
  <si>
    <t xml:space="preserve">RUCCI Paolo</t>
  </si>
  <si>
    <t xml:space="preserve">GARASSINO Simone</t>
  </si>
  <si>
    <t xml:space="preserve">COCCO Andrea</t>
  </si>
  <si>
    <t xml:space="preserve">DE ANGELIS Enrico</t>
  </si>
  <si>
    <t xml:space="preserve">BATTISTA Roberto</t>
  </si>
  <si>
    <t xml:space="preserve">TURANO Marco</t>
  </si>
  <si>
    <t xml:space="preserve">DELFINO Luca</t>
  </si>
  <si>
    <t xml:space="preserve">SETARO Vincenzo</t>
  </si>
  <si>
    <t xml:space="preserve">SORIANO Gaetano</t>
  </si>
  <si>
    <t xml:space="preserve">MARTINA Davide</t>
  </si>
  <si>
    <t xml:space="preserve">FERRANTE Marco</t>
  </si>
  <si>
    <t xml:space="preserve">TO099 PODISTICA NONE</t>
  </si>
  <si>
    <t xml:space="preserve">Peloso Federico</t>
  </si>
  <si>
    <t xml:space="preserve">TO177 - A.S. ATL. STRAMBINO</t>
  </si>
  <si>
    <t xml:space="preserve">ROSELLINI Francesco</t>
  </si>
  <si>
    <t xml:space="preserve">GARIGLIO Maurizio</t>
  </si>
  <si>
    <t xml:space="preserve">SAVINO Stefano</t>
  </si>
  <si>
    <t xml:space="preserve">CAVALIERE Luca</t>
  </si>
  <si>
    <t xml:space="preserve">NO010 ASD ATLETICA TRECATE</t>
  </si>
  <si>
    <t xml:space="preserve">Chiocchi Giampiero</t>
  </si>
  <si>
    <t xml:space="preserve">TOMALINO Roberto</t>
  </si>
  <si>
    <t xml:space="preserve">VIGGIANO Vincenzo</t>
  </si>
  <si>
    <t xml:space="preserve">GIUBERGIA Fabio</t>
  </si>
  <si>
    <t xml:space="preserve">BONOMO Francesco</t>
  </si>
  <si>
    <t xml:space="preserve">DAVI' Alberto</t>
  </si>
  <si>
    <t xml:space="preserve">MARENGO Luca</t>
  </si>
  <si>
    <t xml:space="preserve">Porello Umberto Domenico</t>
  </si>
  <si>
    <t xml:space="preserve">ROSSI Andrea</t>
  </si>
  <si>
    <t xml:space="preserve">BORELLO Andrea</t>
  </si>
  <si>
    <t xml:space="preserve">COSTA Pierpaolo</t>
  </si>
  <si>
    <t xml:space="preserve">FINO Alessandro</t>
  </si>
  <si>
    <t xml:space="preserve">NAPOLI Gianfranco</t>
  </si>
  <si>
    <t xml:space="preserve">NO001 ATLETICA BELLINZAGO</t>
  </si>
  <si>
    <t xml:space="preserve">ZINGARELLI ALESSANDRO</t>
  </si>
  <si>
    <t xml:space="preserve">FRIGNANI Paolo</t>
  </si>
  <si>
    <t xml:space="preserve">ANTIGA Alessandro</t>
  </si>
  <si>
    <t xml:space="preserve">CAMPAGNA Marco</t>
  </si>
  <si>
    <t xml:space="preserve">COLOMBO Walter</t>
  </si>
  <si>
    <t xml:space="preserve">LOI Nanni</t>
  </si>
  <si>
    <t xml:space="preserve">MAPPA Orlando</t>
  </si>
  <si>
    <t xml:space="preserve">Baretta Dario</t>
  </si>
  <si>
    <t xml:space="preserve">GOSMARO Marco Francesco</t>
  </si>
  <si>
    <t xml:space="preserve">LAMBERTI Francesco</t>
  </si>
  <si>
    <t xml:space="preserve">MARINO Giuseppe</t>
  </si>
  <si>
    <t xml:space="preserve">SCOPELLITI Carmelo</t>
  </si>
  <si>
    <t xml:space="preserve">COTTONE Marco</t>
  </si>
  <si>
    <t xml:space="preserve">DELCARO Diego</t>
  </si>
  <si>
    <t xml:space="preserve">GNEMMI Simone</t>
  </si>
  <si>
    <t xml:space="preserve">LAZZER Enrico</t>
  </si>
  <si>
    <t xml:space="preserve">PRATO Alessandro</t>
  </si>
  <si>
    <t xml:space="preserve">VANTAGGIATO Francesco</t>
  </si>
  <si>
    <t xml:space="preserve">BARRA Dario</t>
  </si>
  <si>
    <t xml:space="preserve">DAPONTE Renato</t>
  </si>
  <si>
    <t xml:space="preserve">GALLOTTO Alberto</t>
  </si>
  <si>
    <t xml:space="preserve">LAZZARINI Stefano</t>
  </si>
  <si>
    <t xml:space="preserve">LIBOA' Claudio</t>
  </si>
  <si>
    <t xml:space="preserve">RABELLINO Paolo</t>
  </si>
  <si>
    <t xml:space="preserve">TOGNACCA Giovanni</t>
  </si>
  <si>
    <t xml:space="preserve">VANZAN ANDREA</t>
  </si>
  <si>
    <t xml:space="preserve">Zecca Alessandro</t>
  </si>
  <si>
    <t xml:space="preserve">BIEI Danilo</t>
  </si>
  <si>
    <t xml:space="preserve">BUSTO Marco</t>
  </si>
  <si>
    <t xml:space="preserve">FERRARO Matteo</t>
  </si>
  <si>
    <t xml:space="preserve">GHIBAUDO Cristiano</t>
  </si>
  <si>
    <t xml:space="preserve">BELTRAMO Roberto</t>
  </si>
  <si>
    <t xml:space="preserve">DATA Michele</t>
  </si>
  <si>
    <t xml:space="preserve">Grisolano Marco</t>
  </si>
  <si>
    <t xml:space="preserve">LUBREGLIA Simone</t>
  </si>
  <si>
    <t xml:space="preserve">NO052 CIRCUITO RUNNING</t>
  </si>
  <si>
    <t xml:space="preserve">SCOTTI Carlo Quinto</t>
  </si>
  <si>
    <t xml:space="preserve">DE PAOLA Andrea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ARICCO Marco</t>
  </si>
  <si>
    <t xml:space="preserve">TIBALDO Massimo</t>
  </si>
  <si>
    <t xml:space="preserve">CARNIATO Marco</t>
  </si>
  <si>
    <t xml:space="preserve">Carvini Nicola</t>
  </si>
  <si>
    <t xml:space="preserve">DACOMO Nico</t>
  </si>
  <si>
    <t xml:space="preserve">PESCHIULLI Antonio</t>
  </si>
  <si>
    <t xml:space="preserve">AVEZZA Stefano</t>
  </si>
  <si>
    <t xml:space="preserve">CIGNA Maurizio</t>
  </si>
  <si>
    <t xml:space="preserve">DE CESARE Paolo</t>
  </si>
  <si>
    <t xml:space="preserve">FERRARIS Gianpaolo Mari</t>
  </si>
  <si>
    <t xml:space="preserve">TO246 APPLERUN TEAM</t>
  </si>
  <si>
    <t xml:space="preserve">LA GRECA Salvatore</t>
  </si>
  <si>
    <t xml:space="preserve">ROSSETTO Andrea</t>
  </si>
  <si>
    <t xml:space="preserve">SATTAMINO Andrea</t>
  </si>
  <si>
    <t xml:space="preserve">Logozzo Gianluca</t>
  </si>
  <si>
    <t xml:space="preserve">Alba Giacomo</t>
  </si>
  <si>
    <t xml:space="preserve">DI PALMA Emanuele</t>
  </si>
  <si>
    <t xml:space="preserve">NERVI Luca</t>
  </si>
  <si>
    <t xml:space="preserve">PALERMINO Giorgio</t>
  </si>
  <si>
    <t xml:space="preserve">PATRONO Damiano</t>
  </si>
  <si>
    <t xml:space="preserve">PERLO Francesco</t>
  </si>
  <si>
    <t xml:space="preserve">RASI Giuseppe</t>
  </si>
  <si>
    <t xml:space="preserve">ALLORA Andrea</t>
  </si>
  <si>
    <t xml:space="preserve">LIONE Mario</t>
  </si>
  <si>
    <t xml:space="preserve">Prestia Paolo</t>
  </si>
  <si>
    <t xml:space="preserve">Giuliano Luciano</t>
  </si>
  <si>
    <t xml:space="preserve">MILANO Andrea Paolo</t>
  </si>
  <si>
    <t xml:space="preserve">VARVERI Stefano</t>
  </si>
  <si>
    <t xml:space="preserve">CIOFFI Pierluigi</t>
  </si>
  <si>
    <t xml:space="preserve">STEFANI Michele</t>
  </si>
  <si>
    <t xml:space="preserve">Grisolano Giancarlo</t>
  </si>
  <si>
    <t xml:space="preserve">PEDUTO Francesco</t>
  </si>
  <si>
    <t xml:space="preserve">FABRIS Gian Luca</t>
  </si>
  <si>
    <t xml:space="preserve">SAROTTO Samuele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DISDERO Manuel</t>
  </si>
  <si>
    <t xml:space="preserve">CAVALLARI Simonluca</t>
  </si>
  <si>
    <t xml:space="preserve">GHIGO Daniele</t>
  </si>
  <si>
    <t xml:space="preserve">Lecaselle Marco</t>
  </si>
  <si>
    <t xml:space="preserve">ALLOA Luca</t>
  </si>
  <si>
    <t xml:space="preserve">TO202 CRAL SOCIETA' REALE MUTUA ASSICURAZIONE</t>
  </si>
  <si>
    <t xml:space="preserve">IOPPOLO Andrea</t>
  </si>
  <si>
    <t xml:space="preserve">PALERMO Gaspare</t>
  </si>
  <si>
    <t xml:space="preserve">GASCHINO Andrea</t>
  </si>
  <si>
    <t xml:space="preserve">Arnone Alberto</t>
  </si>
  <si>
    <t xml:space="preserve">CARUSO Corrado</t>
  </si>
  <si>
    <t xml:space="preserve">CAUTERUCCI Tomas</t>
  </si>
  <si>
    <t xml:space="preserve">Crivellin Loris</t>
  </si>
  <si>
    <t xml:space="preserve">Di Bartolo Fabrizio</t>
  </si>
  <si>
    <t xml:space="preserve">TO275 ASD TEAM PERETTI</t>
  </si>
  <si>
    <t xml:space="preserve">FACCINI Paolo</t>
  </si>
  <si>
    <t xml:space="preserve">FANELLI Domenico</t>
  </si>
  <si>
    <t xml:space="preserve">FERRERO Silvio</t>
  </si>
  <si>
    <t xml:space="preserve">GIULIANI Alberto</t>
  </si>
  <si>
    <t xml:space="preserve">Graziano Roberto Rocco</t>
  </si>
  <si>
    <t xml:space="preserve">LOPEZ Michele</t>
  </si>
  <si>
    <t xml:space="preserve">MAERO Alessandro</t>
  </si>
  <si>
    <t xml:space="preserve">MANFREDINI Ilario</t>
  </si>
  <si>
    <t xml:space="preserve">ORSI Luca</t>
  </si>
  <si>
    <t xml:space="preserve">TO271 TEAM MARATHON S.S.D.</t>
  </si>
  <si>
    <t xml:space="preserve">PONS Alessandro</t>
  </si>
  <si>
    <t xml:space="preserve">RATTO Vittorio</t>
  </si>
  <si>
    <t xml:space="preserve">TORELLO Fabio</t>
  </si>
  <si>
    <t xml:space="preserve">TALIANO Corrado</t>
  </si>
  <si>
    <t xml:space="preserve">AZZALIN Giuseppe</t>
  </si>
  <si>
    <t xml:space="preserve">BERTACCO Denis</t>
  </si>
  <si>
    <t xml:space="preserve">MONTANARELLA Michele</t>
  </si>
  <si>
    <t xml:space="preserve">FILANTE Maurizio</t>
  </si>
  <si>
    <t xml:space="preserve">1976</t>
  </si>
  <si>
    <t xml:space="preserve">COSTABELLO Luca</t>
  </si>
  <si>
    <t xml:space="preserve">RONCON Luca</t>
  </si>
  <si>
    <t xml:space="preserve">MASSELLO Patrich</t>
  </si>
  <si>
    <t xml:space="preserve">PICOLLO Diego</t>
  </si>
  <si>
    <t xml:space="preserve">CERVA PEROLIN Luca</t>
  </si>
  <si>
    <t xml:space="preserve">ROSSI Marco</t>
  </si>
  <si>
    <t xml:space="preserve">PALUMBO  Salvatore</t>
  </si>
  <si>
    <t xml:space="preserve">LAVEZZATO Fabrizio</t>
  </si>
  <si>
    <t xml:space="preserve">VARETTO Fabrizio</t>
  </si>
  <si>
    <t xml:space="preserve">1974</t>
  </si>
  <si>
    <t xml:space="preserve">RENNA Antonio</t>
  </si>
  <si>
    <t xml:space="preserve">BERGAMINI Marco</t>
  </si>
  <si>
    <t xml:space="preserve">REMONDINI Marco </t>
  </si>
  <si>
    <t xml:space="preserve">PERRI Franco</t>
  </si>
  <si>
    <t xml:space="preserve">MARTINALLO MENOLE Andre</t>
  </si>
  <si>
    <t xml:space="preserve">SCAGLIONE Massimiliano</t>
  </si>
  <si>
    <t xml:space="preserve">RISSONE Enrico</t>
  </si>
  <si>
    <t xml:space="preserve">BANDIERA Domenico</t>
  </si>
  <si>
    <t xml:space="preserve">SANTOMAURO Massimo</t>
  </si>
  <si>
    <t xml:space="preserve">FALCO Davide</t>
  </si>
  <si>
    <t xml:space="preserve">NARONTE Diego</t>
  </si>
  <si>
    <t xml:space="preserve">GUGLIELMINOTTI CANUN Marzio</t>
  </si>
  <si>
    <t xml:space="preserve">SALERNO Maurizio</t>
  </si>
  <si>
    <t xml:space="preserve">SANTACHIARA Bruno</t>
  </si>
  <si>
    <t xml:space="preserve">CHIEPPA Giuseppe</t>
  </si>
  <si>
    <t xml:space="preserve">DOTTO Valerio</t>
  </si>
  <si>
    <t xml:space="preserve">VIALE Paolo</t>
  </si>
  <si>
    <t xml:space="preserve">BUFFO Pierluigi</t>
  </si>
  <si>
    <t xml:space="preserve">LA FAUCI Maurizio</t>
  </si>
  <si>
    <t xml:space="preserve">GALLIANO Davide</t>
  </si>
  <si>
    <t xml:space="preserve">ALEPPO Nicola</t>
  </si>
  <si>
    <t xml:space="preserve">MARTIGNANO Salvatore</t>
  </si>
  <si>
    <t xml:space="preserve">FINOTTI Ivan</t>
  </si>
  <si>
    <t xml:space="preserve">ARMANDO Fabrizio</t>
  </si>
  <si>
    <t xml:space="preserve">MARCHELLI Andrea</t>
  </si>
  <si>
    <t xml:space="preserve">GIANA Alessandro</t>
  </si>
  <si>
    <t xml:space="preserve">ADDUCI Raffaele</t>
  </si>
  <si>
    <t xml:space="preserve">VINCON Michele</t>
  </si>
  <si>
    <t xml:space="preserve">GRISERI Augusto</t>
  </si>
  <si>
    <t xml:space="preserve">BERGO Marco</t>
  </si>
  <si>
    <t xml:space="preserve">TESAURO Daniele</t>
  </si>
  <si>
    <t xml:space="preserve">FESTA ROVERA Cristiano</t>
  </si>
  <si>
    <t xml:space="preserve">CAVUOTI Luigi</t>
  </si>
  <si>
    <t xml:space="preserve">FERRARIS Gianluca</t>
  </si>
  <si>
    <t xml:space="preserve">HACHCHAH Said</t>
  </si>
  <si>
    <t xml:space="preserve">ZILVETTI Paolo</t>
  </si>
  <si>
    <t xml:space="preserve">GHIARDO Marco</t>
  </si>
  <si>
    <t xml:space="preserve">MAIOLO William</t>
  </si>
  <si>
    <t xml:space="preserve">SALTALAMACCHIA Diego am</t>
  </si>
  <si>
    <t xml:space="preserve">PIZZI Francesco</t>
  </si>
  <si>
    <t xml:space="preserve">CRISCI Policarpo</t>
  </si>
  <si>
    <t xml:space="preserve">GIANNONE Alessandro</t>
  </si>
  <si>
    <t xml:space="preserve">BERTINOTTI Cristiano</t>
  </si>
  <si>
    <t xml:space="preserve">SILVESTRO Ignazio</t>
  </si>
  <si>
    <t xml:space="preserve">CAVALLI Giovanni</t>
  </si>
  <si>
    <t xml:space="preserve">Stabile Emiliano</t>
  </si>
  <si>
    <t xml:space="preserve">ANTONIETTI Gabriele</t>
  </si>
  <si>
    <t xml:space="preserve">GANCIA Flavio Domenico</t>
  </si>
  <si>
    <t xml:space="preserve">CHISSO Gianluca</t>
  </si>
  <si>
    <t xml:space="preserve">OBERTO Giancarlo</t>
  </si>
  <si>
    <t xml:space="preserve">RUSSO Paolo</t>
  </si>
  <si>
    <t xml:space="preserve">DEMATTEIS Lodovico</t>
  </si>
  <si>
    <t xml:space="preserve">BATTAGLIA Ivano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GALLIANI Alessandro</t>
  </si>
  <si>
    <t xml:space="preserve">RODANI Andrea</t>
  </si>
  <si>
    <t xml:space="preserve">COMINETTI Andrea</t>
  </si>
  <si>
    <t xml:space="preserve">DALLOSTA Massimo</t>
  </si>
  <si>
    <t xml:space="preserve">CORTESE Maurizio</t>
  </si>
  <si>
    <t xml:space="preserve">AMANDOLA Fabio</t>
  </si>
  <si>
    <t xml:space="preserve">MUSSO Luca</t>
  </si>
  <si>
    <t xml:space="preserve">OCCELLI Ezio</t>
  </si>
  <si>
    <t xml:space="preserve">Chicco Paolo</t>
  </si>
  <si>
    <t xml:space="preserve">LARATORE Marco</t>
  </si>
  <si>
    <t xml:space="preserve">VIOLINO Manuel Minola</t>
  </si>
  <si>
    <t xml:space="preserve">BRANCACCIO Luigi</t>
  </si>
  <si>
    <t xml:space="preserve">TUNNO Andrea</t>
  </si>
  <si>
    <t xml:space="preserve">Guglielmo Fabrizio</t>
  </si>
  <si>
    <t xml:space="preserve">GARNERO Diego Bernardin</t>
  </si>
  <si>
    <t xml:space="preserve">BIONDI Andrea</t>
  </si>
  <si>
    <t xml:space="preserve">MENUSAN Loris</t>
  </si>
  <si>
    <t xml:space="preserve">ALIOTTA Salvatore</t>
  </si>
  <si>
    <t xml:space="preserve">PIANEZZA Davide</t>
  </si>
  <si>
    <t xml:space="preserve">PONTA Marco</t>
  </si>
  <si>
    <t xml:space="preserve">BOANO Camillo</t>
  </si>
  <si>
    <t xml:space="preserve">NICOSIA Gianluca</t>
  </si>
  <si>
    <t xml:space="preserve">TO169 ASD GIORDANA LOMBARDI</t>
  </si>
  <si>
    <t xml:space="preserve">CAPUANO Roberto</t>
  </si>
  <si>
    <t xml:space="preserve">DI NARDO Michele</t>
  </si>
  <si>
    <t xml:space="preserve">TOTARO Fabio Giuseppe</t>
  </si>
  <si>
    <t xml:space="preserve">SEVERINI Luca</t>
  </si>
  <si>
    <t xml:space="preserve">FUSASCHI Gianluca</t>
  </si>
  <si>
    <t xml:space="preserve">CHIPPARI Sergio</t>
  </si>
  <si>
    <t xml:space="preserve">AUGIMERI Michelangelo</t>
  </si>
  <si>
    <t xml:space="preserve">BERRONE Charistian</t>
  </si>
  <si>
    <t xml:space="preserve">Lanzavecchia Fabrizio</t>
  </si>
  <si>
    <t xml:space="preserve">VULLO Massimiliano</t>
  </si>
  <si>
    <t xml:space="preserve">Mancin Fabio</t>
  </si>
  <si>
    <t xml:space="preserve">REPETTO Antonello</t>
  </si>
  <si>
    <t xml:space="preserve">Buora Fabio</t>
  </si>
  <si>
    <t xml:space="preserve">GRISERI Fabrizio</t>
  </si>
  <si>
    <t xml:space="preserve">BEOLETTO Francesco</t>
  </si>
  <si>
    <t xml:space="preserve">BERTIN Daniele</t>
  </si>
  <si>
    <t xml:space="preserve">BUSCATTI Lodovico</t>
  </si>
  <si>
    <t xml:space="preserve">CEVRERO Alessandro</t>
  </si>
  <si>
    <t xml:space="preserve">COLUCCI Gerardo Michele</t>
  </si>
  <si>
    <t xml:space="preserve">DI MARCO Antonino</t>
  </si>
  <si>
    <t xml:space="preserve">FANTINI Danilo</t>
  </si>
  <si>
    <t xml:space="preserve">GARGANO Mario</t>
  </si>
  <si>
    <t xml:space="preserve">GIUSTETTO Francesco</t>
  </si>
  <si>
    <t xml:space="preserve">GOSTI Ermes</t>
  </si>
  <si>
    <t xml:space="preserve">MOLINO Ezio</t>
  </si>
  <si>
    <t xml:space="preserve">MONTAGNA Luca</t>
  </si>
  <si>
    <t xml:space="preserve">PREZIOSO Giovanni</t>
  </si>
  <si>
    <t xml:space="preserve">VARRIALE Francesco</t>
  </si>
  <si>
    <t xml:space="preserve">CATALANO Roberto</t>
  </si>
  <si>
    <t xml:space="preserve">FASANA Roberto</t>
  </si>
  <si>
    <t xml:space="preserve">Rinaldi Fabio</t>
  </si>
  <si>
    <t xml:space="preserve">CONIGLIO Gian Luca</t>
  </si>
  <si>
    <t xml:space="preserve">Ferrero Patrick</t>
  </si>
  <si>
    <t xml:space="preserve">MUSSO Costante</t>
  </si>
  <si>
    <t xml:space="preserve">RISSO Ivan Domenico</t>
  </si>
  <si>
    <t xml:space="preserve">RONCAROLO Matteo</t>
  </si>
  <si>
    <t xml:space="preserve">SCABBIO Diego</t>
  </si>
  <si>
    <t xml:space="preserve">ABBA' Andrea</t>
  </si>
  <si>
    <t xml:space="preserve">MEANI Alessandro</t>
  </si>
  <si>
    <t xml:space="preserve">MERCANTI Enrico</t>
  </si>
  <si>
    <t xml:space="preserve">MUSSO Marco</t>
  </si>
  <si>
    <t xml:space="preserve">GALLERINI Mauro</t>
  </si>
  <si>
    <t xml:space="preserve">MAIO Roberto</t>
  </si>
  <si>
    <t xml:space="preserve">RANABOLDO PAOLO</t>
  </si>
  <si>
    <t xml:space="preserve">ZIFIGLIO Alessandro</t>
  </si>
  <si>
    <t xml:space="preserve">VC037 GSA POLLONE</t>
  </si>
  <si>
    <t xml:space="preserve">BISIO Andrea</t>
  </si>
  <si>
    <t xml:space="preserve">PAOLETTI Stefano</t>
  </si>
  <si>
    <t xml:space="preserve">PAPA Claudio</t>
  </si>
  <si>
    <t xml:space="preserve">POL Alberto</t>
  </si>
  <si>
    <t xml:space="preserve">DALIA Paolo</t>
  </si>
  <si>
    <t xml:space="preserve">DI TRANI Simone</t>
  </si>
  <si>
    <t xml:space="preserve">DORELLA Osvaldo</t>
  </si>
  <si>
    <t xml:space="preserve">MAGGIO Alessandro</t>
  </si>
  <si>
    <t xml:space="preserve">TO238 PPRTEAM RUNNING</t>
  </si>
  <si>
    <t xml:space="preserve">ZANZI Stefano</t>
  </si>
  <si>
    <t xml:space="preserve">VB052 ATLETICA AVIS OSSOLANA</t>
  </si>
  <si>
    <t xml:space="preserve">Zille Andrea</t>
  </si>
  <si>
    <t xml:space="preserve">BORRI Simone</t>
  </si>
  <si>
    <t xml:space="preserve">FRASSATI Roberto</t>
  </si>
  <si>
    <t xml:space="preserve">GAMBETTA Bruno</t>
  </si>
  <si>
    <t xml:space="preserve">GRASSERO Paol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CIMINO Massimo</t>
  </si>
  <si>
    <t xml:space="preserve">ELLENA Massimiliano</t>
  </si>
  <si>
    <t xml:space="preserve">GAMBINO Walter</t>
  </si>
  <si>
    <t xml:space="preserve">MARTINI Andrea</t>
  </si>
  <si>
    <t xml:space="preserve">BOTTA Paolo</t>
  </si>
  <si>
    <t xml:space="preserve">CORSETTO Simone</t>
  </si>
  <si>
    <t xml:space="preserve">COSSU Stefano</t>
  </si>
  <si>
    <t xml:space="preserve">ENRICI Claudio</t>
  </si>
  <si>
    <t xml:space="preserve">FERRERO Federico</t>
  </si>
  <si>
    <t xml:space="preserve">CN040 TRIANGOLO SPORT LANGHE MONFERR</t>
  </si>
  <si>
    <t xml:space="preserve">REPETTI Paolo</t>
  </si>
  <si>
    <t xml:space="preserve">CHIARAMELLO Mario</t>
  </si>
  <si>
    <t xml:space="preserve">DAL DOSSO Alberto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GALLIANO Savio</t>
  </si>
  <si>
    <t xml:space="preserve">GASCHINO Oscar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SPADON Fabio</t>
  </si>
  <si>
    <t xml:space="preserve">COSTABILE RAIMONDO</t>
  </si>
  <si>
    <t xml:space="preserve">FERRERO Fulvi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ILLO Salvatore</t>
  </si>
  <si>
    <t xml:space="preserve">GROSSO RUBENS</t>
  </si>
  <si>
    <t xml:space="preserve">PASERO Andrea Stefan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IPPOLITO Vincenzo</t>
  </si>
  <si>
    <t xml:space="preserve">LORENZIN Massimiliano</t>
  </si>
  <si>
    <t xml:space="preserve">MAGGIO Luigi</t>
  </si>
  <si>
    <t xml:space="preserve">RACCONE Giancarlo</t>
  </si>
  <si>
    <t xml:space="preserve">TAVERNA Davide</t>
  </si>
  <si>
    <t xml:space="preserve">VERNASSA Claudio</t>
  </si>
  <si>
    <t xml:space="preserve">COCHIS Marco</t>
  </si>
  <si>
    <t xml:space="preserve">DEUSCIT Marco</t>
  </si>
  <si>
    <t xml:space="preserve">GABUTTI Roberto</t>
  </si>
  <si>
    <t xml:space="preserve">Cena Massimo</t>
  </si>
  <si>
    <t xml:space="preserve">LIMBERTI Giorgio</t>
  </si>
  <si>
    <t xml:space="preserve">MERIALDI Paolo</t>
  </si>
  <si>
    <t xml:space="preserve">ANGHILANTE Gabriele</t>
  </si>
  <si>
    <t xml:space="preserve">BOTALLA Andrea</t>
  </si>
  <si>
    <t xml:space="preserve">BOTTERO Claudio</t>
  </si>
  <si>
    <t xml:space="preserve">DI FLORIO Alessandro</t>
  </si>
  <si>
    <t xml:space="preserve">GELATO Paolo</t>
  </si>
  <si>
    <t xml:space="preserve">SANGIORGI Federico</t>
  </si>
  <si>
    <t xml:space="preserve">CONTE Andrea Raffaele</t>
  </si>
  <si>
    <t xml:space="preserve">DEANDREA Fabio</t>
  </si>
  <si>
    <t xml:space="preserve">Grosso Mauro Domenico</t>
  </si>
  <si>
    <t xml:space="preserve">MAGAGNA Andrea</t>
  </si>
  <si>
    <t xml:space="preserve">PENNO ROBERTO</t>
  </si>
  <si>
    <t xml:space="preserve">SERI Enrico</t>
  </si>
  <si>
    <t xml:space="preserve">ABELLONIO Davide</t>
  </si>
  <si>
    <t xml:space="preserve">ARZU Antonello</t>
  </si>
  <si>
    <t xml:space="preserve">BIANCO Nicola</t>
  </si>
  <si>
    <t xml:space="preserve">BONANSEA Alessandro</t>
  </si>
  <si>
    <t xml:space="preserve">BOTTA Massimiliano</t>
  </si>
  <si>
    <t xml:space="preserve">BOVOLENTA Marc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TTIS Matteo</t>
  </si>
  <si>
    <t xml:space="preserve">OGADRI Miller</t>
  </si>
  <si>
    <t xml:space="preserve">PINNA Alessandro</t>
  </si>
  <si>
    <t xml:space="preserve">RICCI Tiziano</t>
  </si>
  <si>
    <t xml:space="preserve">SAGLIA Marco</t>
  </si>
  <si>
    <t xml:space="preserve">BERTAINA Cristian</t>
  </si>
  <si>
    <t xml:space="preserve">MURINAZ Alessandro</t>
  </si>
  <si>
    <t xml:space="preserve">POLETTO Riccardo</t>
  </si>
  <si>
    <t xml:space="preserve">CRAVERO Cristian</t>
  </si>
  <si>
    <t xml:space="preserve">FOLCO Mauro</t>
  </si>
  <si>
    <t xml:space="preserve">IMPAGNATIELLO Luigi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SEGATTO Alberto</t>
  </si>
  <si>
    <t xml:space="preserve">WINZECK Sascha Andreas</t>
  </si>
  <si>
    <t xml:space="preserve">Acutis Gianni</t>
  </si>
  <si>
    <t xml:space="preserve">AIELLO Alessandro</t>
  </si>
  <si>
    <t xml:space="preserve">BARBERO Carlo alberto</t>
  </si>
  <si>
    <t xml:space="preserve">BARDINELLA Gianpaolo</t>
  </si>
  <si>
    <t xml:space="preserve">BARRA Giovanni</t>
  </si>
  <si>
    <t xml:space="preserve">BERNARDI Fabrizio</t>
  </si>
  <si>
    <t xml:space="preserve">BERTONE Flavio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Cerutti Davide</t>
  </si>
  <si>
    <t xml:space="preserve">CERVELLA Filippo</t>
  </si>
  <si>
    <t xml:space="preserve">COPPOLA Alfonso</t>
  </si>
  <si>
    <t xml:space="preserve">CUOCO Francesc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FERRARO Andrea</t>
  </si>
  <si>
    <t xml:space="preserve">GEMMA Rosario</t>
  </si>
  <si>
    <t xml:space="preserve">GIACOBBE Daniele</t>
  </si>
  <si>
    <t xml:space="preserve">GIAVENO Fabrizio</t>
  </si>
  <si>
    <t xml:space="preserve">GOFFO Mauro</t>
  </si>
  <si>
    <t xml:space="preserve">IMPARATO Pietro</t>
  </si>
  <si>
    <t xml:space="preserve">LEVATO Domenico</t>
  </si>
  <si>
    <t xml:space="preserve">MARCHISIO Luca</t>
  </si>
  <si>
    <t xml:space="preserve">MAZZETTE Pietro</t>
  </si>
  <si>
    <t xml:space="preserve">MICHIENZI Giovanni</t>
  </si>
  <si>
    <t xml:space="preserve">MILANO Andrea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PERROT Luca</t>
  </si>
  <si>
    <t xml:space="preserve">RIAUDO Andrea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SOLDANO Roberto</t>
  </si>
  <si>
    <t xml:space="preserve">TURINETTI Alberto</t>
  </si>
  <si>
    <t xml:space="preserve">Valetto Carlo</t>
  </si>
  <si>
    <t xml:space="preserve">VERDE ,Michele</t>
  </si>
  <si>
    <t xml:space="preserve">VIALARDI Paolo</t>
  </si>
  <si>
    <t xml:space="preserve">VILLANI Pietro</t>
  </si>
  <si>
    <t xml:space="preserve">ZANONE POMA Andrea</t>
  </si>
  <si>
    <t xml:space="preserve">CANONICO Luciano</t>
  </si>
  <si>
    <t xml:space="preserve">RIGHELLI Giovanni</t>
  </si>
  <si>
    <t xml:space="preserve">FANTETTI Michelangelo</t>
  </si>
  <si>
    <t xml:space="preserve">FARANDA Achille</t>
  </si>
  <si>
    <t xml:space="preserve">FILIPPI Luca</t>
  </si>
  <si>
    <t xml:space="preserve">LIONE Maurizio</t>
  </si>
  <si>
    <t xml:space="preserve">BASSO Luca</t>
  </si>
  <si>
    <t xml:space="preserve">ROSA Andrea </t>
  </si>
  <si>
    <t xml:space="preserve">SPENNACCHIO Antonio</t>
  </si>
  <si>
    <t xml:space="preserve">GISONDI Franco</t>
  </si>
  <si>
    <t xml:space="preserve">BRUNO Gaetano</t>
  </si>
  <si>
    <t xml:space="preserve">GRASSANO Davide</t>
  </si>
  <si>
    <t xml:space="preserve">DALMASSO Marco</t>
  </si>
  <si>
    <t xml:space="preserve">VIVIRITO Gianfranco</t>
  </si>
  <si>
    <t xml:space="preserve">CAPOMOLLA Giuseppe</t>
  </si>
  <si>
    <t xml:space="preserve">GULINO Giuseppe</t>
  </si>
  <si>
    <t xml:space="preserve">FENAROLI Gianfranco</t>
  </si>
  <si>
    <t xml:space="preserve">GIORDANENGO Graziano</t>
  </si>
  <si>
    <t xml:space="preserve">BOTTA Giuseppe</t>
  </si>
  <si>
    <t xml:space="preserve">CARLINO Bruno</t>
  </si>
  <si>
    <t xml:space="preserve">CESARETTO Marco </t>
  </si>
  <si>
    <t xml:space="preserve">GONELLA Giancarlo</t>
  </si>
  <si>
    <t xml:space="preserve">MANCIN Claudio Loris</t>
  </si>
  <si>
    <t xml:space="preserve">DI PRIMA Massimo Stefan</t>
  </si>
  <si>
    <t xml:space="preserve">STELLA Giovanni</t>
  </si>
  <si>
    <t xml:space="preserve">1967</t>
  </si>
  <si>
    <t xml:space="preserve">BOGINO Marco</t>
  </si>
  <si>
    <t xml:space="preserve">FALCO Gualtiero</t>
  </si>
  <si>
    <t xml:space="preserve">LAZZARIN Alessandro</t>
  </si>
  <si>
    <t xml:space="preserve">ZOPPI Aldo</t>
  </si>
  <si>
    <t xml:space="preserve">SAPPE' Roberto</t>
  </si>
  <si>
    <t xml:space="preserve">VIGLIETTI Daniele</t>
  </si>
  <si>
    <t xml:space="preserve">GALLESIO Massimo</t>
  </si>
  <si>
    <t xml:space="preserve">MERIGA Andrea</t>
  </si>
  <si>
    <t xml:space="preserve">MASOERO Stefano</t>
  </si>
  <si>
    <t xml:space="preserve">PALAZZO Carlo</t>
  </si>
  <si>
    <t xml:space="preserve">ANGILERI Alessandro</t>
  </si>
  <si>
    <t xml:space="preserve">GRASSO Orazio</t>
  </si>
  <si>
    <t xml:space="preserve">LEONARDI Marco</t>
  </si>
  <si>
    <t xml:space="preserve">CORREALE Enrico</t>
  </si>
  <si>
    <t xml:space="preserve">D'ALOI Giulio</t>
  </si>
  <si>
    <t xml:space="preserve">SASSONE Gian Luca</t>
  </si>
  <si>
    <t xml:space="preserve">DEMATTEIS Giampiero</t>
  </si>
  <si>
    <t xml:space="preserve">MAUGERI Andrea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BENINCASA Massimo </t>
  </si>
  <si>
    <t xml:space="preserve">BOERIS Luca</t>
  </si>
  <si>
    <t xml:space="preserve">CAMPANALE Massimo</t>
  </si>
  <si>
    <t xml:space="preserve">NICOSIA Francesco</t>
  </si>
  <si>
    <t xml:space="preserve">CHIORBOLI Gianni</t>
  </si>
  <si>
    <t xml:space="preserve">BAGNASACCO Alberto </t>
  </si>
  <si>
    <t xml:space="preserve">SACCHETTO Valerio</t>
  </si>
  <si>
    <t xml:space="preserve">TOSETTI Davide</t>
  </si>
  <si>
    <t xml:space="preserve">VANETTI Marco</t>
  </si>
  <si>
    <t xml:space="preserve">MORETTO Enzo</t>
  </si>
  <si>
    <t xml:space="preserve">SCAGLIOTTI Giuseppe</t>
  </si>
  <si>
    <t xml:space="preserve">CAZZATO CORCIULO Donato</t>
  </si>
  <si>
    <t xml:space="preserve">PERONA Antonio </t>
  </si>
  <si>
    <t xml:space="preserve">BOASSO Giuseppe</t>
  </si>
  <si>
    <t xml:space="preserve">Gambino Francesco</t>
  </si>
  <si>
    <t xml:space="preserve">RICCA Alberto</t>
  </si>
  <si>
    <t xml:space="preserve">VAIROLETTI Pierpaolo</t>
  </si>
  <si>
    <t xml:space="preserve">PAROLDI Alessandro</t>
  </si>
  <si>
    <t xml:space="preserve">CALVO Gianfranco</t>
  </si>
  <si>
    <t xml:space="preserve">CREVOLA Davide</t>
  </si>
  <si>
    <t xml:space="preserve">GARELLI Cristiano</t>
  </si>
  <si>
    <t xml:space="preserve">PELLEGRINO Elio</t>
  </si>
  <si>
    <t xml:space="preserve">PONTIROLI Giulio</t>
  </si>
  <si>
    <t xml:space="preserve">TRUCCONE Giorgio</t>
  </si>
  <si>
    <t xml:space="preserve">TO029 RUNNG CENTER CLUB TORINO</t>
  </si>
  <si>
    <t xml:space="preserve">GRAGLIA Enzo</t>
  </si>
  <si>
    <t xml:space="preserve">BELLONE Roberto</t>
  </si>
  <si>
    <t xml:space="preserve">CONGIU Paolo</t>
  </si>
  <si>
    <t xml:space="preserve">HOLLOSI Roman</t>
  </si>
  <si>
    <t xml:space="preserve">CARNIO Stefano Fabrizio</t>
  </si>
  <si>
    <t xml:space="preserve">TERZONI Massimiliano</t>
  </si>
  <si>
    <t xml:space="preserve">RE Luigi</t>
  </si>
  <si>
    <t xml:space="preserve">CABRINO Ivo</t>
  </si>
  <si>
    <t xml:space="preserve">GATTO Ruggero</t>
  </si>
  <si>
    <t xml:space="preserve">GRIECO Carlo</t>
  </si>
  <si>
    <t xml:space="preserve">LEMBO Salvatore</t>
  </si>
  <si>
    <t xml:space="preserve">FERRARO Natalino</t>
  </si>
  <si>
    <t xml:space="preserve">GASPARINI Pierpaolo</t>
  </si>
  <si>
    <t xml:space="preserve">Recchia Vittorio</t>
  </si>
  <si>
    <t xml:space="preserve">NEGRINI Andrea</t>
  </si>
  <si>
    <t xml:space="preserve">RONDO LUCIO</t>
  </si>
  <si>
    <t xml:space="preserve">TAVELLA Andrea</t>
  </si>
  <si>
    <t xml:space="preserve">BARRA Mauro</t>
  </si>
  <si>
    <t xml:space="preserve">IOVINO Francesco</t>
  </si>
  <si>
    <t xml:space="preserve">COMISSO Massimo</t>
  </si>
  <si>
    <t xml:space="preserve">DI BLASI Alessandro</t>
  </si>
  <si>
    <t xml:space="preserve">FALZOI Fabiano</t>
  </si>
  <si>
    <t xml:space="preserve">MANTOVANI Renato</t>
  </si>
  <si>
    <t xml:space="preserve">Benelli Giovanni Michele</t>
  </si>
  <si>
    <t xml:space="preserve">CAPPUCCIO Angelo</t>
  </si>
  <si>
    <t xml:space="preserve">CALDERA Cristiano</t>
  </si>
  <si>
    <t xml:space="preserve">FALETTI Gianni</t>
  </si>
  <si>
    <t xml:space="preserve">GARELLI Giuliano</t>
  </si>
  <si>
    <t xml:space="preserve">MUREDDU Nicola</t>
  </si>
  <si>
    <t xml:space="preserve">CERRATO Enrico</t>
  </si>
  <si>
    <t xml:space="preserve">MOSCHIN Enrico</t>
  </si>
  <si>
    <t xml:space="preserve">PERINO Maurizio</t>
  </si>
  <si>
    <t xml:space="preserve">VETTORELLO Paolo</t>
  </si>
  <si>
    <t xml:space="preserve">COCCO Claudio</t>
  </si>
  <si>
    <t xml:space="preserve">Notarianni Domenico</t>
  </si>
  <si>
    <t xml:space="preserve">PRATO Pier Luigi</t>
  </si>
  <si>
    <t xml:space="preserve">GHIGNONE Gianni</t>
  </si>
  <si>
    <t xml:space="preserve">PARROTTA Alfonso</t>
  </si>
  <si>
    <t xml:space="preserve">VICO Paolo</t>
  </si>
  <si>
    <t xml:space="preserve">GATTI Massimo</t>
  </si>
  <si>
    <t xml:space="preserve">PUTETTO Sandro Domenico</t>
  </si>
  <si>
    <t xml:space="preserve">CHIARA Guido Santino</t>
  </si>
  <si>
    <t xml:space="preserve">FLORI Ig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ALTEA Andrea</t>
  </si>
  <si>
    <t xml:space="preserve">BERARDO Marco Roberto</t>
  </si>
  <si>
    <t xml:space="preserve">ANTONIONO Claudio Gugli</t>
  </si>
  <si>
    <t xml:space="preserve">BARONE Fabrizio</t>
  </si>
  <si>
    <t xml:space="preserve">MARENZANO Fabrizio</t>
  </si>
  <si>
    <t xml:space="preserve">CANDELO Fabrizio</t>
  </si>
  <si>
    <t xml:space="preserve">PUGLISI Giovanni</t>
  </si>
  <si>
    <t xml:space="preserve">CANTELLO Gianpaolo</t>
  </si>
  <si>
    <t xml:space="preserve">Cravenzola Maurizio Giovanni</t>
  </si>
  <si>
    <t xml:space="preserve">FONDACARO Rosario</t>
  </si>
  <si>
    <t xml:space="preserve">MARRA Rocco</t>
  </si>
  <si>
    <t xml:space="preserve">PAGOTTO Albino</t>
  </si>
  <si>
    <t xml:space="preserve">PALMIERO Guglielmo</t>
  </si>
  <si>
    <t xml:space="preserve">PICCO Danilo</t>
  </si>
  <si>
    <t xml:space="preserve">PINNA Gianni</t>
  </si>
  <si>
    <t xml:space="preserve">SALTO Pier Mario</t>
  </si>
  <si>
    <t xml:space="preserve">TESIO Andrea</t>
  </si>
  <si>
    <t xml:space="preserve">TESTA Livio</t>
  </si>
  <si>
    <t xml:space="preserve">ELLENA Carlo</t>
  </si>
  <si>
    <t xml:space="preserve">MOSCONE Massimo</t>
  </si>
  <si>
    <t xml:space="preserve">BOCCHIO Mario</t>
  </si>
  <si>
    <t xml:space="preserve">DURANDO Fabrizio</t>
  </si>
  <si>
    <t xml:space="preserve">MELONI Fabio</t>
  </si>
  <si>
    <t xml:space="preserve">MONTEFERRARIO Dario</t>
  </si>
  <si>
    <t xml:space="preserve">BOTTAZZI Andrea</t>
  </si>
  <si>
    <t xml:space="preserve">D'ORAZIO Maurizio Fedel</t>
  </si>
  <si>
    <t xml:space="preserve">AT006 MEZZALUNA A.P.D.</t>
  </si>
  <si>
    <t xml:space="preserve">ANNARATONE Massimo</t>
  </si>
  <si>
    <t xml:space="preserve">MEDEA FABRIZIO</t>
  </si>
  <si>
    <t xml:space="preserve">MEOLI Maurizio</t>
  </si>
  <si>
    <t xml:space="preserve">PANETTO Sergio</t>
  </si>
  <si>
    <t xml:space="preserve">PAVANELLO Roberto</t>
  </si>
  <si>
    <t xml:space="preserve">ALBINI Massimo</t>
  </si>
  <si>
    <t xml:space="preserve">VB054 SPORT PROMOTION</t>
  </si>
  <si>
    <t xml:space="preserve">BOVA Lorenzo</t>
  </si>
  <si>
    <t xml:space="preserve">PORRETTO Mariano</t>
  </si>
  <si>
    <t xml:space="preserve">AL017 JUNIORATLETICA ASD</t>
  </si>
  <si>
    <t xml:space="preserve">RINALDO Martin Domenico</t>
  </si>
  <si>
    <t xml:space="preserve">Spedicati Alessandro</t>
  </si>
  <si>
    <t xml:space="preserve">FRASSATI Andrea</t>
  </si>
  <si>
    <t xml:space="preserve">LINTY Stefano</t>
  </si>
  <si>
    <t xml:space="preserve">MIOTELLO PAOLO</t>
  </si>
  <si>
    <t xml:space="preserve">REVELLO Fausto</t>
  </si>
  <si>
    <t xml:space="preserve">ZACCHEO Andrea</t>
  </si>
  <si>
    <t xml:space="preserve">ALMERINI Graziano</t>
  </si>
  <si>
    <t xml:space="preserve">Bertodo Fulvio</t>
  </si>
  <si>
    <t xml:space="preserve">COEN Alexander</t>
  </si>
  <si>
    <t xml:space="preserve">GALLINA Franco</t>
  </si>
  <si>
    <t xml:space="preserve">GIGLIO Giovanni</t>
  </si>
  <si>
    <t xml:space="preserve">CARUSO Salvatore</t>
  </si>
  <si>
    <t xml:space="preserve">FRANCO Dario</t>
  </si>
  <si>
    <t xml:space="preserve">GHILARDI Fabrizio</t>
  </si>
  <si>
    <t xml:space="preserve">LAMANNA Edoardo</t>
  </si>
  <si>
    <t xml:space="preserve">RABBIA Luca</t>
  </si>
  <si>
    <t xml:space="preserve">RINALDI Luca</t>
  </si>
  <si>
    <t xml:space="preserve">SEMINO Carlo</t>
  </si>
  <si>
    <t xml:space="preserve">BALBO Massimo</t>
  </si>
  <si>
    <t xml:space="preserve">CONTI Claudio</t>
  </si>
  <si>
    <t xml:space="preserve">LEONARDI Massimo</t>
  </si>
  <si>
    <t xml:space="preserve">NO024 GS LA CECCA BORGOMANERO</t>
  </si>
  <si>
    <t xml:space="preserve">ORGIAZZI Diego</t>
  </si>
  <si>
    <t xml:space="preserve">TARTAGLIA Roberto</t>
  </si>
  <si>
    <t xml:space="preserve">Tomaino Sandro</t>
  </si>
  <si>
    <t xml:space="preserve">DUTTO Massimo</t>
  </si>
  <si>
    <t xml:space="preserve">ROLLE CAPRA DAVIDE</t>
  </si>
  <si>
    <t xml:space="preserve">TREZZA Sandro</t>
  </si>
  <si>
    <t xml:space="preserve">DARDATO Gianluca</t>
  </si>
  <si>
    <t xml:space="preserve">GASTALDI Silvio</t>
  </si>
  <si>
    <t xml:space="preserve">POZZO Vann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AMPRINO Marco</t>
  </si>
  <si>
    <t xml:space="preserve">BONO Antonio</t>
  </si>
  <si>
    <t xml:space="preserve">FOLEGATTI Luca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IZZORNI Giovanni</t>
  </si>
  <si>
    <t xml:space="preserve">PUGLIARA Salvatore</t>
  </si>
  <si>
    <t xml:space="preserve">BARBERO Roberto</t>
  </si>
  <si>
    <t xml:space="preserve">CAMPIGOTTO Daniele Mari</t>
  </si>
  <si>
    <t xml:space="preserve">CHEY Roberto</t>
  </si>
  <si>
    <t xml:space="preserve">GUGLIELMINOTTI CANUN Si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DONADIO Davide Giuseppe</t>
  </si>
  <si>
    <t xml:space="preserve">QUARGNENTI Paolo</t>
  </si>
  <si>
    <t xml:space="preserve">LEPRATTO Angelo</t>
  </si>
  <si>
    <t xml:space="preserve">PELLEGATTA Mario</t>
  </si>
  <si>
    <t xml:space="preserve">PELLEGRINO Gilberto</t>
  </si>
  <si>
    <t xml:space="preserve">PERRONE Carmelo</t>
  </si>
  <si>
    <t xml:space="preserve">SALERNO Aldo</t>
  </si>
  <si>
    <t xml:space="preserve">SARNO SIMONE</t>
  </si>
  <si>
    <t xml:space="preserve">BACCHIOCCHI Mauro</t>
  </si>
  <si>
    <t xml:space="preserve">BORIN Fabio</t>
  </si>
  <si>
    <t xml:space="preserve">CASASCO Stefano</t>
  </si>
  <si>
    <t xml:space="preserve">PASTORE Giovanni</t>
  </si>
  <si>
    <t xml:space="preserve">TRIVERO SANDRO</t>
  </si>
  <si>
    <t xml:space="preserve">BERTIN Andrea</t>
  </si>
  <si>
    <t xml:space="preserve">PEROLIO DANIELE</t>
  </si>
  <si>
    <t xml:space="preserve">SCIOLLA Giangiacomo</t>
  </si>
  <si>
    <t xml:space="preserve">VATTANEO Roberto</t>
  </si>
  <si>
    <t xml:space="preserve">LANDO Giovanni</t>
  </si>
  <si>
    <t xml:space="preserve">SCHWARZENBERG Marco</t>
  </si>
  <si>
    <t xml:space="preserve">VISSIO Mario</t>
  </si>
  <si>
    <t xml:space="preserve">AMBROSIO SALVATORE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LIBRIZZI Paolo</t>
  </si>
  <si>
    <t xml:space="preserve">PELLEGRINO Roberto</t>
  </si>
  <si>
    <t xml:space="preserve">SCIARRONE Antonio</t>
  </si>
  <si>
    <t xml:space="preserve">BARBERIS Riccardo</t>
  </si>
  <si>
    <t xml:space="preserve">COMETTO Sergio</t>
  </si>
  <si>
    <t xml:space="preserve">Lomartire Fabrizio</t>
  </si>
  <si>
    <t xml:space="preserve">QUAGLIA Roberto</t>
  </si>
  <si>
    <t xml:space="preserve">VERDA Vittorio</t>
  </si>
  <si>
    <t xml:space="preserve">CANNISTRARO BRUNO</t>
  </si>
  <si>
    <t xml:space="preserve">CARBONE Nicola Maurizio</t>
  </si>
  <si>
    <t xml:space="preserve">PARISI Mauro</t>
  </si>
  <si>
    <t xml:space="preserve">BELLANTONE Cesare</t>
  </si>
  <si>
    <t xml:space="preserve">GAUDISSARD Sergio</t>
  </si>
  <si>
    <t xml:space="preserve">GIOVINAZZO Luigi</t>
  </si>
  <si>
    <t xml:space="preserve">TORAZZA Franco Dario</t>
  </si>
  <si>
    <t xml:space="preserve">TO165 POLIZIA DI STATO</t>
  </si>
  <si>
    <t xml:space="preserve">DELLA MONICA Nicola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GAVEGLIO Marco</t>
  </si>
  <si>
    <t xml:space="preserve">MORONE Claudio</t>
  </si>
  <si>
    <t xml:space="preserve">CN046 ASD ROERO RUNNERS</t>
  </si>
  <si>
    <t xml:space="preserve">ZANCHI Gian Paolo</t>
  </si>
  <si>
    <t xml:space="preserve">DEVIVO Massimo</t>
  </si>
  <si>
    <t xml:space="preserve">ODERDA Dario</t>
  </si>
  <si>
    <t xml:space="preserve">SUPPO Giorgio</t>
  </si>
  <si>
    <t xml:space="preserve">TESSARIN Marco</t>
  </si>
  <si>
    <t xml:space="preserve">AGATI Lorenzo</t>
  </si>
  <si>
    <t xml:space="preserve">BIANCHI Giandomenico</t>
  </si>
  <si>
    <t xml:space="preserve">BOFFA Rossano</t>
  </si>
  <si>
    <t xml:space="preserve">BOLLA Corrado</t>
  </si>
  <si>
    <t xml:space="preserve">BRUOGNOLO Alfredo</t>
  </si>
  <si>
    <t xml:space="preserve">CASTAGNA Antoni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HIAVAZZA Franco</t>
  </si>
  <si>
    <t xml:space="preserve">CRITELLI Salvatore</t>
  </si>
  <si>
    <t xml:space="preserve">D'ALOIA Michele</t>
  </si>
  <si>
    <t xml:space="preserve">DEPETRIS Roberto</t>
  </si>
  <si>
    <t xml:space="preserve">DESTEFANIS Andrea</t>
  </si>
  <si>
    <t xml:space="preserve">Faletto Luca Lorenzo</t>
  </si>
  <si>
    <t xml:space="preserve">FERLISI Giuseppe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ALLIANA Stefano</t>
  </si>
  <si>
    <t xml:space="preserve">GIACALONE Daniele</t>
  </si>
  <si>
    <t xml:space="preserve">GIACOSA Andrea</t>
  </si>
  <si>
    <t xml:space="preserve">GIRARDI Paolo Luigi</t>
  </si>
  <si>
    <t xml:space="preserve">HUBACECH Fabio</t>
  </si>
  <si>
    <t xml:space="preserve">LEONCINO Paolo Francesc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rgalia Luigi</t>
  </si>
  <si>
    <t xml:space="preserve">PERINO Massimo</t>
  </si>
  <si>
    <t xml:space="preserve">Perino Paolo</t>
  </si>
  <si>
    <t xml:space="preserve">PERSIA Alessandro</t>
  </si>
  <si>
    <t xml:space="preserve">PESCANTIN Daniele</t>
  </si>
  <si>
    <t xml:space="preserve">QUAGLIA Luca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WARBURG Emanuele</t>
  </si>
  <si>
    <t xml:space="preserve">ZAGAMI Marcello</t>
  </si>
  <si>
    <t xml:space="preserve">CRIVELLARI Paolo Ermini</t>
  </si>
  <si>
    <t xml:space="preserve">PELIZZA Fabio</t>
  </si>
  <si>
    <t xml:space="preserve">GALFRE' Massimo</t>
  </si>
  <si>
    <t xml:space="preserve">VENNERI Vitale</t>
  </si>
  <si>
    <t xml:space="preserve">TO049 GRUPPO PODISTICO AVIS TORINO</t>
  </si>
  <si>
    <t xml:space="preserve">MURGIA Efisio</t>
  </si>
  <si>
    <t xml:space="preserve">BERTINI Paolo</t>
  </si>
  <si>
    <t xml:space="preserve">TREVISAN Emilio</t>
  </si>
  <si>
    <t xml:space="preserve">BARBIRATO Roberto</t>
  </si>
  <si>
    <t xml:space="preserve">PELISSERO Giorgio</t>
  </si>
  <si>
    <t xml:space="preserve">CESARE Stefano</t>
  </si>
  <si>
    <t xml:space="preserve">COLLODORO Giacomo</t>
  </si>
  <si>
    <t xml:space="preserve">PACENTE Giovanni Battista</t>
  </si>
  <si>
    <t xml:space="preserve">SIRI Renzo</t>
  </si>
  <si>
    <t xml:space="preserve">PINCETTI Giampiero</t>
  </si>
  <si>
    <t xml:space="preserve">SCAPARRINO Franco</t>
  </si>
  <si>
    <t xml:space="preserve">LEBOLE Antonio</t>
  </si>
  <si>
    <t xml:space="preserve">DEZUANNI Roberto</t>
  </si>
  <si>
    <t xml:space="preserve">MOUISSISSA Mohammed</t>
  </si>
  <si>
    <t xml:space="preserve">PEN Fabrizio</t>
  </si>
  <si>
    <t xml:space="preserve">CESTE Marco</t>
  </si>
  <si>
    <t xml:space="preserve">TOFALO Giacomo</t>
  </si>
  <si>
    <t xml:space="preserve">GELMINI Sergio Angelo</t>
  </si>
  <si>
    <t xml:space="preserve">CROSIO Daniele</t>
  </si>
  <si>
    <t xml:space="preserve">BELLI Stefano</t>
  </si>
  <si>
    <t xml:space="preserve">BERGAGLIO Mario</t>
  </si>
  <si>
    <t xml:space="preserve">MICHELLONE Riccardo</t>
  </si>
  <si>
    <t xml:space="preserve">MANDIROLA Luca</t>
  </si>
  <si>
    <t xml:space="preserve">SALVATI Gerardo</t>
  </si>
  <si>
    <t xml:space="preserve">BELLINI Roberto</t>
  </si>
  <si>
    <t xml:space="preserve">DANIELE Sergio</t>
  </si>
  <si>
    <t xml:space="preserve">COLANGELO Rocco</t>
  </si>
  <si>
    <t xml:space="preserve">TINELLI Paolo</t>
  </si>
  <si>
    <t xml:space="preserve">ALEPPO Alessio</t>
  </si>
  <si>
    <t xml:space="preserve">BAUDRACCO Roberto</t>
  </si>
  <si>
    <t xml:space="preserve">POLETTI Roberto</t>
  </si>
  <si>
    <t xml:space="preserve">OSILIERO Valentino</t>
  </si>
  <si>
    <t xml:space="preserve">RIBETTO Massimo</t>
  </si>
  <si>
    <t xml:space="preserve">PARADISO Gianfranco</t>
  </si>
  <si>
    <t xml:space="preserve">FERRANTE Vito</t>
  </si>
  <si>
    <t xml:space="preserve">VINESIA Corrado</t>
  </si>
  <si>
    <t xml:space="preserve">CAPRIOLO Giovanni</t>
  </si>
  <si>
    <t xml:space="preserve">DE NARDO Paolo</t>
  </si>
  <si>
    <t xml:space="preserve">ZANETTI Paolo</t>
  </si>
  <si>
    <t xml:space="preserve">SERRA Giuseppe</t>
  </si>
  <si>
    <t xml:space="preserve">BERTAINA Silvano</t>
  </si>
  <si>
    <t xml:space="preserve">PEANO Dario</t>
  </si>
  <si>
    <t xml:space="preserve">BOER Mauro</t>
  </si>
  <si>
    <t xml:space="preserve">GOZZANO Marco</t>
  </si>
  <si>
    <t xml:space="preserve">ROSSI Carlo</t>
  </si>
  <si>
    <t xml:space="preserve">BORDESE Roberto</t>
  </si>
  <si>
    <t xml:space="preserve">MANETTA Fabio</t>
  </si>
  <si>
    <t xml:space="preserve">CODA Gianluca</t>
  </si>
  <si>
    <t xml:space="preserve">GIOLITTI Pierluigi</t>
  </si>
  <si>
    <t xml:space="preserve">MERLETTI Vincenzo</t>
  </si>
  <si>
    <t xml:space="preserve">FRANCESCHELLI Antonio</t>
  </si>
  <si>
    <t xml:space="preserve">GRENDENE Gian Luca</t>
  </si>
  <si>
    <t xml:space="preserve">BOSCONO Carlo</t>
  </si>
  <si>
    <t xml:space="preserve">CABRIO Alessandro</t>
  </si>
  <si>
    <t xml:space="preserve">FUGALLI Fabio</t>
  </si>
  <si>
    <t xml:space="preserve">PAUTASSO Mauro</t>
  </si>
  <si>
    <t xml:space="preserve">ROMERO Mario</t>
  </si>
  <si>
    <t xml:space="preserve">TUROLLA Stefano</t>
  </si>
  <si>
    <t xml:space="preserve">LERDA Gianfranco</t>
  </si>
  <si>
    <t xml:space="preserve">PERINO Stefano</t>
  </si>
  <si>
    <t xml:space="preserve">PAVAN Marco</t>
  </si>
  <si>
    <t xml:space="preserve">RAVIOLA Ezio</t>
  </si>
  <si>
    <t xml:space="preserve">GARIZIO Pierangelo</t>
  </si>
  <si>
    <t xml:space="preserve">MONTONERA Marzio</t>
  </si>
  <si>
    <t xml:space="preserve">SPANO' Antonio</t>
  </si>
  <si>
    <t xml:space="preserve">GAINO Giovanni</t>
  </si>
  <si>
    <t xml:space="preserve">AL028 ACQUIRUNNERS</t>
  </si>
  <si>
    <t xml:space="preserve">TARONNA Luca</t>
  </si>
  <si>
    <t xml:space="preserve">GARDINO Roberto</t>
  </si>
  <si>
    <t xml:space="preserve">ROBBIANO Claudio Salvat</t>
  </si>
  <si>
    <t xml:space="preserve">ROVERE Maurizio</t>
  </si>
  <si>
    <t xml:space="preserve">PINO Massimo</t>
  </si>
  <si>
    <t xml:space="preserve">MUSSO Roberto</t>
  </si>
  <si>
    <t xml:space="preserve">CARAPELLE Franco</t>
  </si>
  <si>
    <t xml:space="preserve">Dell'accio Fabrizio</t>
  </si>
  <si>
    <t xml:space="preserve">TO100 - ATLETICA VENTUROLI</t>
  </si>
  <si>
    <t xml:space="preserve">FICCO Romeo</t>
  </si>
  <si>
    <t xml:space="preserve">PREVIDI Roberto</t>
  </si>
  <si>
    <t xml:space="preserve">STELLA Andrea</t>
  </si>
  <si>
    <t xml:space="preserve">URGO Vito</t>
  </si>
  <si>
    <t xml:space="preserve">GOIO Mario</t>
  </si>
  <si>
    <t xml:space="preserve">TASSONE Dario</t>
  </si>
  <si>
    <t xml:space="preserve">CN013 A.S.D. ATLETICA CUNEO</t>
  </si>
  <si>
    <t xml:space="preserve">BEAUCHAMP James Lorne</t>
  </si>
  <si>
    <t xml:space="preserve">ECOSSE ROBERTO</t>
  </si>
  <si>
    <t xml:space="preserve">BERNARDI Giovanni</t>
  </si>
  <si>
    <t xml:space="preserve">CHIARAMELLO Renato</t>
  </si>
  <si>
    <t xml:space="preserve">CIGNA Enrico</t>
  </si>
  <si>
    <t xml:space="preserve">SERRA Roberto</t>
  </si>
  <si>
    <t xml:space="preserve">De Lauri Costantino</t>
  </si>
  <si>
    <t xml:space="preserve">MIGIARRA Fulvio</t>
  </si>
  <si>
    <t xml:space="preserve">PONCHIONE Alessandro</t>
  </si>
  <si>
    <t xml:space="preserve">DE MARCO Maurizio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BOTTA Mauro</t>
  </si>
  <si>
    <t xml:space="preserve">CANTARELLI Massimiliano</t>
  </si>
  <si>
    <t xml:space="preserve">D'ANDREA Giuseppe</t>
  </si>
  <si>
    <t xml:space="preserve">FALLARINI Stefano</t>
  </si>
  <si>
    <t xml:space="preserve">TOMMASELLI Fernando</t>
  </si>
  <si>
    <t xml:space="preserve">BROVARONE Giorgio</t>
  </si>
  <si>
    <t xml:space="preserve">CULASSO Roberto</t>
  </si>
  <si>
    <t xml:space="preserve">GREMMO Stefano </t>
  </si>
  <si>
    <t xml:space="preserve">POSSI Franco</t>
  </si>
  <si>
    <t xml:space="preserve">SALAMON Manuel</t>
  </si>
  <si>
    <t xml:space="preserve">BENZIO Sergio</t>
  </si>
  <si>
    <t xml:space="preserve">BRUNO Andrea</t>
  </si>
  <si>
    <t xml:space="preserve">BRUNO Carl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CIANCIOSI Andrea</t>
  </si>
  <si>
    <t xml:space="preserve">CULASSO Massimo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PRUNOTTO Alessandro</t>
  </si>
  <si>
    <t xml:space="preserve">TOSO Paolo</t>
  </si>
  <si>
    <t xml:space="preserve">BERTOLINO Giuseppe</t>
  </si>
  <si>
    <t xml:space="preserve">COMBA Marco</t>
  </si>
  <si>
    <t xml:space="preserve">CRISTOFORI Roberto</t>
  </si>
  <si>
    <t xml:space="preserve">EULOGIO Marco</t>
  </si>
  <si>
    <t xml:space="preserve">Vergnano Andrea</t>
  </si>
  <si>
    <t xml:space="preserve">COPPA Lamberto</t>
  </si>
  <si>
    <t xml:space="preserve">DONATO Roberto</t>
  </si>
  <si>
    <t xml:space="preserve">MARCHILI MAURIZIO</t>
  </si>
  <si>
    <t xml:space="preserve">PELLEGRINI Enzo</t>
  </si>
  <si>
    <t xml:space="preserve">ROVERO Mario</t>
  </si>
  <si>
    <t xml:space="preserve">AUDISIO Valter</t>
  </si>
  <si>
    <t xml:space="preserve">DA ROIT Daniele</t>
  </si>
  <si>
    <t xml:space="preserve">ZUCALLI Maurizio</t>
  </si>
  <si>
    <t xml:space="preserve">BAGGIA Paolo</t>
  </si>
  <si>
    <t xml:space="preserve">RINALDI Giancarlo</t>
  </si>
  <si>
    <t xml:space="preserve">DEREDITA ORAZIO</t>
  </si>
  <si>
    <t xml:space="preserve">FERRARO TINTIN  Camillo</t>
  </si>
  <si>
    <t xml:space="preserve">GIACOBBE Fulvio Giusepp</t>
  </si>
  <si>
    <t xml:space="preserve">PITTORRU Giovanni</t>
  </si>
  <si>
    <t xml:space="preserve">SCAVARDA Giovanni</t>
  </si>
  <si>
    <t xml:space="preserve">BRAGGIO Giuseppe</t>
  </si>
  <si>
    <t xml:space="preserve">GALLO Daniele</t>
  </si>
  <si>
    <t xml:space="preserve">Virone Valter</t>
  </si>
  <si>
    <t xml:space="preserve">Di Cera Marco</t>
  </si>
  <si>
    <t xml:space="preserve">LAMBERTI Riccardo</t>
  </si>
  <si>
    <t xml:space="preserve">LO IACONO Maurizio</t>
  </si>
  <si>
    <t xml:space="preserve">ZACCHI MARCO</t>
  </si>
  <si>
    <t xml:space="preserve">BORILLE Gianpiero</t>
  </si>
  <si>
    <t xml:space="preserve">DISPENSA Giovanni</t>
  </si>
  <si>
    <t xml:space="preserve">MAROLA Enzo</t>
  </si>
  <si>
    <t xml:space="preserve">OSELLA Bruno</t>
  </si>
  <si>
    <t xml:space="preserve">ANSELMI Angel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SORGI Salvatore</t>
  </si>
  <si>
    <t xml:space="preserve">TARDITO Giuseppe</t>
  </si>
  <si>
    <t xml:space="preserve">DI NAPOLI Francesc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CONTI Marco Luigi umbe</t>
  </si>
  <si>
    <t xml:space="preserve">GOBETTI Carlo</t>
  </si>
  <si>
    <t xml:space="preserve">Moccia Leonardo</t>
  </si>
  <si>
    <t xml:space="preserve">SAVIO Fabio</t>
  </si>
  <si>
    <t xml:space="preserve">VIOTTO Giuseppe</t>
  </si>
  <si>
    <t xml:space="preserve">ZANOVELLO Graziano</t>
  </si>
  <si>
    <t xml:space="preserve">BLOISE Carmelo</t>
  </si>
  <si>
    <t xml:space="preserve">CAVALLO Diego</t>
  </si>
  <si>
    <t xml:space="preserve">COMBA Daniele</t>
  </si>
  <si>
    <t xml:space="preserve">MACCAGNO Massimo</t>
  </si>
  <si>
    <t xml:space="preserve">CORONA Massimo</t>
  </si>
  <si>
    <t xml:space="preserve">TO036 ATLETICA RIVOLI</t>
  </si>
  <si>
    <t xml:space="preserve">FEDE Michele</t>
  </si>
  <si>
    <t xml:space="preserve">Osella Bon Gianmaur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FORESTI Federico</t>
  </si>
  <si>
    <t xml:space="preserve">GARIBALDI Michele</t>
  </si>
  <si>
    <t xml:space="preserve">MANTOVANI Giuseppe</t>
  </si>
  <si>
    <t xml:space="preserve">MONTALBANO Biagio</t>
  </si>
  <si>
    <t xml:space="preserve">Pesando Gamacchio Enrico</t>
  </si>
  <si>
    <t xml:space="preserve">MINICHETTI Mario</t>
  </si>
  <si>
    <t xml:space="preserve">RUVA Vincenzo</t>
  </si>
  <si>
    <t xml:space="preserve">AGLIETTI Carlo</t>
  </si>
  <si>
    <t xml:space="preserve">AGOSTINI Ettore</t>
  </si>
  <si>
    <t xml:space="preserve">BORRONI Roberto</t>
  </si>
  <si>
    <t xml:space="preserve">CARCAGNI Davide</t>
  </si>
  <si>
    <t xml:space="preserve">COSSU Giacomo</t>
  </si>
  <si>
    <t xml:space="preserve">DEMMA Antonio</t>
  </si>
  <si>
    <t xml:space="preserve">DRAGONETTI Vincenz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EDO Oliviero</t>
  </si>
  <si>
    <t xml:space="preserve">SPUCCIA Dario</t>
  </si>
  <si>
    <t xml:space="preserve">TERRENO Mario</t>
  </si>
  <si>
    <t xml:space="preserve">TOMASSETTI Renato</t>
  </si>
  <si>
    <t xml:space="preserve">CHIABRERA Cesare</t>
  </si>
  <si>
    <t xml:space="preserve">GALLIANO Valerio</t>
  </si>
  <si>
    <t xml:space="preserve">NISI Andrea</t>
  </si>
  <si>
    <t xml:space="preserve">FALVO Antonio</t>
  </si>
  <si>
    <t xml:space="preserve">CALIA Nicola</t>
  </si>
  <si>
    <t xml:space="preserve">CRAVANZOLA Pierantonio</t>
  </si>
  <si>
    <t xml:space="preserve">DI MARCO Antonio</t>
  </si>
  <si>
    <t xml:space="preserve">1961</t>
  </si>
  <si>
    <t xml:space="preserve">BAUDINO Mario</t>
  </si>
  <si>
    <t xml:space="preserve">LANZONE Elio Costanzo</t>
  </si>
  <si>
    <t xml:space="preserve">MANSELLA Biagio</t>
  </si>
  <si>
    <t xml:space="preserve">GRECO Pietro</t>
  </si>
  <si>
    <t xml:space="preserve">AMBROSINO Luigi</t>
  </si>
  <si>
    <t xml:space="preserve">1960</t>
  </si>
  <si>
    <t xml:space="preserve">MINARDI Michele</t>
  </si>
  <si>
    <t xml:space="preserve">COLLATO Roberto</t>
  </si>
  <si>
    <t xml:space="preserve">ROSSI Roberto</t>
  </si>
  <si>
    <t xml:space="preserve">BRUNO Natalino</t>
  </si>
  <si>
    <t xml:space="preserve">1958</t>
  </si>
  <si>
    <t xml:space="preserve">LAUDARI Roberto</t>
  </si>
  <si>
    <t xml:space="preserve">GERBI Mario Edoardo</t>
  </si>
  <si>
    <t xml:space="preserve">FRIGERIO Andrea</t>
  </si>
  <si>
    <t xml:space="preserve">VALVANO Sergio</t>
  </si>
  <si>
    <t xml:space="preserve">CASTELLINO Guido</t>
  </si>
  <si>
    <t xml:space="preserve">VICARIO Leonardo</t>
  </si>
  <si>
    <t xml:space="preserve">SPADARO Carmelo</t>
  </si>
  <si>
    <t xml:space="preserve">ZOCCALI Giovanni</t>
  </si>
  <si>
    <t xml:space="preserve">MARCHISIO Antonio</t>
  </si>
  <si>
    <t xml:space="preserve">TORRE Antonello</t>
  </si>
  <si>
    <t xml:space="preserve">Ferraris Stefano</t>
  </si>
  <si>
    <t xml:space="preserve">Fontana Giampietro</t>
  </si>
  <si>
    <t xml:space="preserve">ROSCIO Giuseppino</t>
  </si>
  <si>
    <t xml:space="preserve">GALFRE' Roberto</t>
  </si>
  <si>
    <t xml:space="preserve">ZUCCA Paolo</t>
  </si>
  <si>
    <t xml:space="preserve">FRUSCIANTE Elio</t>
  </si>
  <si>
    <t xml:space="preserve">LIBERATI Massimo</t>
  </si>
  <si>
    <t xml:space="preserve">CALZONE Giuseppe</t>
  </si>
  <si>
    <t xml:space="preserve">DUTTO Elio</t>
  </si>
  <si>
    <t xml:space="preserve">PARODI Ugo</t>
  </si>
  <si>
    <t xml:space="preserve">GAIERO Romano</t>
  </si>
  <si>
    <t xml:space="preserve">BUSO Claudio</t>
  </si>
  <si>
    <t xml:space="preserve">PISCOPO Gennaro</t>
  </si>
  <si>
    <t xml:space="preserve">CHIEROTTI Carlo Mario</t>
  </si>
  <si>
    <t xml:space="preserve">MINUZ Maurizio</t>
  </si>
  <si>
    <t xml:space="preserve">GILARDI Giuseppe</t>
  </si>
  <si>
    <t xml:space="preserve">COLLINO Roberto</t>
  </si>
  <si>
    <t xml:space="preserve">PILLA Eugenio</t>
  </si>
  <si>
    <t xml:space="preserve">GUIDOTTI Ivano</t>
  </si>
  <si>
    <t xml:space="preserve">LOMBARDI Sandro</t>
  </si>
  <si>
    <t xml:space="preserve">CIMINI Pietro</t>
  </si>
  <si>
    <t xml:space="preserve">NAVARINO Filippo</t>
  </si>
  <si>
    <t xml:space="preserve">DI FINI Antonino Carlo</t>
  </si>
  <si>
    <t xml:space="preserve">ALFARONE Giuseppe</t>
  </si>
  <si>
    <t xml:space="preserve">BURDINO  Ezio</t>
  </si>
  <si>
    <t xml:space="preserve">DE NAPOLI Francesco</t>
  </si>
  <si>
    <t xml:space="preserve">RUGGIERO Rosario</t>
  </si>
  <si>
    <t xml:space="preserve">CANAZZA Gianni</t>
  </si>
  <si>
    <t xml:space="preserve">MOSCATELLO Giorgio</t>
  </si>
  <si>
    <t xml:space="preserve">BREZZO Mario</t>
  </si>
  <si>
    <t xml:space="preserve">CODA Alberto</t>
  </si>
  <si>
    <t xml:space="preserve">PEROTTI Adriano</t>
  </si>
  <si>
    <t xml:space="preserve">SANSONE Carmine</t>
  </si>
  <si>
    <t xml:space="preserve">ALLEMANO Marco</t>
  </si>
  <si>
    <t xml:space="preserve">CAVANNA Giovanni Giusep</t>
  </si>
  <si>
    <t xml:space="preserve">Di Vincenzo Vincenzo</t>
  </si>
  <si>
    <t xml:space="preserve">DONEGA' ANDREA</t>
  </si>
  <si>
    <t xml:space="preserve">DI NUCCI Jean Carlo</t>
  </si>
  <si>
    <t xml:space="preserve">DIODA' Renato</t>
  </si>
  <si>
    <t xml:space="preserve">Grazian Roberto</t>
  </si>
  <si>
    <t xml:space="preserve">TO211 - ATLETICA SETTIMESE</t>
  </si>
  <si>
    <t xml:space="preserve">ROBBE Domenico</t>
  </si>
  <si>
    <t xml:space="preserve">BULLITA Mario</t>
  </si>
  <si>
    <t xml:space="preserve">LANDINO Ferdinand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SADO Pier Gianni</t>
  </si>
  <si>
    <t xml:space="preserve">ARCUNI Maurizio</t>
  </si>
  <si>
    <t xml:space="preserve">CAGNA Paolo</t>
  </si>
  <si>
    <t xml:space="preserve">CARDUCCI Silvio</t>
  </si>
  <si>
    <t xml:space="preserve">NERI ALBERTO</t>
  </si>
  <si>
    <t xml:space="preserve">NO049 ATLETICA RUB FLLI FRATTINI</t>
  </si>
  <si>
    <t xml:space="preserve">OLIVERO Giuseppe</t>
  </si>
  <si>
    <t xml:space="preserve">ZUCCONELLI Gianfranco</t>
  </si>
  <si>
    <t xml:space="preserve">CAGNOTTI Ezio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BRUGNONE Paolo</t>
  </si>
  <si>
    <t xml:space="preserve">COVELLO Giovanni</t>
  </si>
  <si>
    <t xml:space="preserve">DATTA Daniele</t>
  </si>
  <si>
    <t xml:space="preserve">GARANZINI MAURO</t>
  </si>
  <si>
    <t xml:space="preserve">REGGIARDO Ruggero</t>
  </si>
  <si>
    <t xml:space="preserve">SIMONETTA Giuseppe</t>
  </si>
  <si>
    <t xml:space="preserve">AGRO' Angelo</t>
  </si>
  <si>
    <t xml:space="preserve">CONTE Roberto</t>
  </si>
  <si>
    <t xml:space="preserve">PASERO Massim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ARBA Gaetano</t>
  </si>
  <si>
    <t xml:space="preserve">BOCCHINO Mauro</t>
  </si>
  <si>
    <t xml:space="preserve">BONOMO Roberto</t>
  </si>
  <si>
    <t xml:space="preserve">GARBERO MARCO</t>
  </si>
  <si>
    <t xml:space="preserve">NARDIN Marc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CAO Sergio</t>
  </si>
  <si>
    <t xml:space="preserve">Laregina Antonio</t>
  </si>
  <si>
    <t xml:space="preserve">PASQUALE Alessandro</t>
  </si>
  <si>
    <t xml:space="preserve">BERBOTTOAldo</t>
  </si>
  <si>
    <t xml:space="preserve">CAVALLINI BRUNO</t>
  </si>
  <si>
    <t xml:space="preserve">ZACCHERO Renat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NEJROTTI Andrea</t>
  </si>
  <si>
    <t xml:space="preserve">FERRERO Antonello</t>
  </si>
  <si>
    <t xml:space="preserve">GILETTA Giovanni</t>
  </si>
  <si>
    <t xml:space="preserve">PERRELLA Antonio</t>
  </si>
  <si>
    <t xml:space="preserve">TO170 TIGER SPORT RUNNING TEAM ASD</t>
  </si>
  <si>
    <t xml:space="preserve">SORBARA Marcello</t>
  </si>
  <si>
    <t xml:space="preserve">LAZZARO Nicola</t>
  </si>
  <si>
    <t xml:space="preserve">TAGNESI Filippo</t>
  </si>
  <si>
    <t xml:space="preserve">ZUBLENA Paolo</t>
  </si>
  <si>
    <t xml:space="preserve">MONDINO Dario</t>
  </si>
  <si>
    <t xml:space="preserve">VERCELLI Claudio</t>
  </si>
  <si>
    <t xml:space="preserve">MARCHIONE Angelo</t>
  </si>
  <si>
    <t xml:space="preserve">PICCI Efisio</t>
  </si>
  <si>
    <t xml:space="preserve">CITRINITI Rosario</t>
  </si>
  <si>
    <t xml:space="preserve">PORO MARCHETTI Renato</t>
  </si>
  <si>
    <t xml:space="preserve">PELLANDA Franco</t>
  </si>
  <si>
    <t xml:space="preserve">SACCUCCI Mauro</t>
  </si>
  <si>
    <t xml:space="preserve">DEGIOVANNINI Giovanni</t>
  </si>
  <si>
    <t xml:space="preserve">ARMANDO Lodovico</t>
  </si>
  <si>
    <t xml:space="preserve">MARZO Francesco</t>
  </si>
  <si>
    <t xml:space="preserve">COGNETTO Guido</t>
  </si>
  <si>
    <t xml:space="preserve">CASSUTTI Mauro</t>
  </si>
  <si>
    <t xml:space="preserve">FORZAN Antonello</t>
  </si>
  <si>
    <t xml:space="preserve">VENTURINO Ilario</t>
  </si>
  <si>
    <t xml:space="preserve">MOLINARI Marzio</t>
  </si>
  <si>
    <t xml:space="preserve">SOMMA Mosé</t>
  </si>
  <si>
    <t xml:space="preserve">SARALE Bruno</t>
  </si>
  <si>
    <t xml:space="preserve">OPRANDI FRANCESCO</t>
  </si>
  <si>
    <t xml:space="preserve">ASTI Adriano</t>
  </si>
  <si>
    <t xml:space="preserve">DELUCIA Pasquale</t>
  </si>
  <si>
    <t xml:space="preserve">FERRARIO Pierluigi</t>
  </si>
  <si>
    <t xml:space="preserve">STORELLI Mauro</t>
  </si>
  <si>
    <t xml:space="preserve">D'OLIMPIO Donato</t>
  </si>
  <si>
    <t xml:space="preserve">SAIA Cristofaro</t>
  </si>
  <si>
    <t xml:space="preserve">1953</t>
  </si>
  <si>
    <t xml:space="preserve">FERRERO Giuseppe</t>
  </si>
  <si>
    <t xml:space="preserve">TORTI Enzo</t>
  </si>
  <si>
    <t xml:space="preserve">PARZANESE Franco</t>
  </si>
  <si>
    <t xml:space="preserve">TO134 - POD.DEGLI AMICI PIANEZZA TO</t>
  </si>
  <si>
    <t xml:space="preserve">BOERO Luciano</t>
  </si>
  <si>
    <t xml:space="preserve">POLIDORI Piergiovanni</t>
  </si>
  <si>
    <t xml:space="preserve">SAVIGLIANO Gian paolo</t>
  </si>
  <si>
    <t xml:space="preserve">CHIAPPETTA Antonino</t>
  </si>
  <si>
    <t xml:space="preserve">QUARTUCCI Domenico</t>
  </si>
  <si>
    <t xml:space="preserve">NEGRIN Elia Maria</t>
  </si>
  <si>
    <t xml:space="preserve">CONSOLE Luigi</t>
  </si>
  <si>
    <t xml:space="preserve">BRUSA Renato</t>
  </si>
  <si>
    <t xml:space="preserve">Bianco Bruno</t>
  </si>
  <si>
    <t xml:space="preserve">DI SETTE Nicola</t>
  </si>
  <si>
    <t xml:space="preserve">GAVIOLI Marco</t>
  </si>
  <si>
    <t xml:space="preserve">IANNONE Mauro</t>
  </si>
  <si>
    <t xml:space="preserve">PORTIGLIOTTI Marino</t>
  </si>
  <si>
    <t xml:space="preserve">ACOTTO GAIO GIAN MARIO</t>
  </si>
  <si>
    <t xml:space="preserve">BELCASTRO Domenico</t>
  </si>
  <si>
    <t xml:space="preserve">TO062 GSPT '75</t>
  </si>
  <si>
    <t xml:space="preserve">CARCHI' Giovanni</t>
  </si>
  <si>
    <t xml:space="preserve">TRAVAINI Edoardo</t>
  </si>
  <si>
    <t xml:space="preserve">CASTELLANETA Gennaro</t>
  </si>
  <si>
    <t xml:space="preserve">GIACONE Michele</t>
  </si>
  <si>
    <t xml:space="preserve">PACE Ferdinando</t>
  </si>
  <si>
    <t xml:space="preserve">VALLE Claudio</t>
  </si>
  <si>
    <t xml:space="preserve">BALSAMO Secondo</t>
  </si>
  <si>
    <t xml:space="preserve">1955</t>
  </si>
  <si>
    <t xml:space="preserve">BUSATTA Giorgio</t>
  </si>
  <si>
    <t xml:space="preserve">CARDAMONE Angelo</t>
  </si>
  <si>
    <t xml:space="preserve">TO088 AMICI DEL MOMBARONE</t>
  </si>
  <si>
    <t xml:space="preserve">CASTELLANO Ferruccio</t>
  </si>
  <si>
    <t xml:space="preserve">GIACOBONE Roberto</t>
  </si>
  <si>
    <t xml:space="preserve">GENOVESIO Livio</t>
  </si>
  <si>
    <t xml:space="preserve">GIACCHETTA Achill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SILVESTRO Giorgi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LAZZARINI Gian Carlo</t>
  </si>
  <si>
    <t xml:space="preserve">MENDUNI Cataldo</t>
  </si>
  <si>
    <t xml:space="preserve">PERETTI Eugenio</t>
  </si>
  <si>
    <t xml:space="preserve">CARTA Antonio</t>
  </si>
  <si>
    <t xml:space="preserve">DEZZANI Angelo</t>
  </si>
  <si>
    <t xml:space="preserve">MARTINO Francesco</t>
  </si>
  <si>
    <t xml:space="preserve">ZANOVELLO Natale</t>
  </si>
  <si>
    <t xml:space="preserve">CHIAPPERO Luigi</t>
  </si>
  <si>
    <t xml:space="preserve">Garello Silvano</t>
  </si>
  <si>
    <t xml:space="preserve">SCOTTO DI LUZIO Antonio</t>
  </si>
  <si>
    <t xml:space="preserve">BORELLO Angelo</t>
  </si>
  <si>
    <t xml:space="preserve">SCAVINO Giovanni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ATERA Michele</t>
  </si>
  <si>
    <t xml:space="preserve">Migliaccio Salvatore</t>
  </si>
  <si>
    <t xml:space="preserve">TORCHIO Pietro</t>
  </si>
  <si>
    <t xml:space="preserve">GUIDA Damiano Giovanni</t>
  </si>
  <si>
    <t xml:space="preserve">PASQUARELLI Donato</t>
  </si>
  <si>
    <t xml:space="preserve">ALESSI Calogero</t>
  </si>
  <si>
    <t xml:space="preserve">MONTEVARCHI Luciano</t>
  </si>
  <si>
    <t xml:space="preserve">CREPALDI Giuliano</t>
  </si>
  <si>
    <t xml:space="preserve">GRIGOLETTO Onorio</t>
  </si>
  <si>
    <t xml:space="preserve">BOZZA Alfonso</t>
  </si>
  <si>
    <t xml:space="preserve">PERLO Andrea</t>
  </si>
  <si>
    <t xml:space="preserve">ZARRILLO Donato</t>
  </si>
  <si>
    <t xml:space="preserve">RUBERTI Arturo</t>
  </si>
  <si>
    <t xml:space="preserve">ZANELLI Renato</t>
  </si>
  <si>
    <t xml:space="preserve">FULCHERI Cesare</t>
  </si>
  <si>
    <t xml:space="preserve">ALBERTIN Walter</t>
  </si>
  <si>
    <t xml:space="preserve">Cravini Marco</t>
  </si>
  <si>
    <t xml:space="preserve">VIGNA Aldo</t>
  </si>
  <si>
    <t xml:space="preserve">MARINO Mario</t>
  </si>
  <si>
    <t xml:space="preserve">CHIARA CARLUCCIO</t>
  </si>
  <si>
    <t xml:space="preserve">OLMO Marco</t>
  </si>
  <si>
    <t xml:space="preserve">PALMIERI Giovanni</t>
  </si>
  <si>
    <t xml:space="preserve">RUOTOLO Raffaele</t>
  </si>
  <si>
    <t xml:space="preserve">MOCCI Giovannino</t>
  </si>
  <si>
    <t xml:space="preserve">BASSO Gian Paolo</t>
  </si>
  <si>
    <t xml:space="preserve">CAVUOTI Donato</t>
  </si>
  <si>
    <t xml:space="preserve">LORENZIN Enzo</t>
  </si>
  <si>
    <t xml:space="preserve">AGNOLIN PIERGIORGIO</t>
  </si>
  <si>
    <t xml:space="preserve">BENECCHIO Gianni</t>
  </si>
  <si>
    <t xml:space="preserve">BOELLIS  Luigi</t>
  </si>
  <si>
    <t xml:space="preserve">D'ASCOLI Antonio</t>
  </si>
  <si>
    <t xml:space="preserve">FADDA Mario</t>
  </si>
  <si>
    <t xml:space="preserve">Iacovelli Michele</t>
  </si>
  <si>
    <t xml:space="preserve">BELLONI Giorgio</t>
  </si>
  <si>
    <t xml:space="preserve">Franceschin Renato</t>
  </si>
  <si>
    <t xml:space="preserve">GASCHINO Flavio</t>
  </si>
  <si>
    <t xml:space="preserve">RINAUDO Franco</t>
  </si>
  <si>
    <t xml:space="preserve">ROGGERO Aldo</t>
  </si>
  <si>
    <t xml:space="preserve">COSTARELLA Giuseppe</t>
  </si>
  <si>
    <t xml:space="preserve">TAVELLA Onorato</t>
  </si>
  <si>
    <t xml:space="preserve">SM75</t>
  </si>
  <si>
    <t xml:space="preserve">MARINO Carlo</t>
  </si>
  <si>
    <t xml:space="preserve">PAVESE Camillo</t>
  </si>
  <si>
    <t xml:space="preserve">GIOFFRE' Antonio</t>
  </si>
  <si>
    <t xml:space="preserve">MAZZARELLO Carlo</t>
  </si>
  <si>
    <t xml:space="preserve">MARIANI Franco</t>
  </si>
  <si>
    <t xml:space="preserve">MASIERO Lorett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GROSSO Carlo</t>
  </si>
  <si>
    <t xml:space="preserve">Clemente Ugo</t>
  </si>
  <si>
    <t xml:space="preserve">GALLO Donato</t>
  </si>
  <si>
    <t xml:space="preserve">CATOLINO Rocco</t>
  </si>
  <si>
    <t xml:space="preserve">TREVISANUTTO Giuliano</t>
  </si>
  <si>
    <t xml:space="preserve">SM80</t>
  </si>
  <si>
    <t xml:space="preserve">FRANZOSI PIERANGELO</t>
  </si>
  <si>
    <t xml:space="preserve">BOCCHINO Eugenio</t>
  </si>
  <si>
    <t xml:space="preserve">COSTA Massimo</t>
  </si>
  <si>
    <t xml:space="preserve">MARCHISIO Romano</t>
  </si>
  <si>
    <t xml:space="preserve">SCUDERI Sebastiano</t>
  </si>
  <si>
    <t xml:space="preserve">FIDAL PIEMONTE   -   CORRIPIEMONTE 2021</t>
  </si>
  <si>
    <t xml:space="preserve">CLASSIFICA SOCIETA' MASCHILI</t>
  </si>
  <si>
    <t xml:space="preserve">Codice</t>
  </si>
  <si>
    <t xml:space="preserve">VC001</t>
  </si>
  <si>
    <t xml:space="preserve">Atl. Santhià</t>
  </si>
  <si>
    <t xml:space="preserve">151*</t>
  </si>
  <si>
    <t xml:space="preserve">92*</t>
  </si>
  <si>
    <t xml:space="preserve">60*</t>
  </si>
  <si>
    <t xml:space="preserve">44*</t>
  </si>
  <si>
    <t xml:space="preserve">106*</t>
  </si>
  <si>
    <t xml:space="preserve">34*</t>
  </si>
  <si>
    <t xml:space="preserve">AT003</t>
  </si>
  <si>
    <t xml:space="preserve">Brancaleone</t>
  </si>
  <si>
    <t xml:space="preserve">160*</t>
  </si>
  <si>
    <t xml:space="preserve">133*</t>
  </si>
  <si>
    <t xml:space="preserve">128*</t>
  </si>
  <si>
    <t xml:space="preserve">141*</t>
  </si>
  <si>
    <t xml:space="preserve">71*</t>
  </si>
  <si>
    <t xml:space="preserve">175*</t>
  </si>
  <si>
    <t xml:space="preserve">204*</t>
  </si>
  <si>
    <t xml:space="preserve">54*</t>
  </si>
  <si>
    <t xml:space="preserve">AL007</t>
  </si>
  <si>
    <t xml:space="preserve">Atl. Novese</t>
  </si>
  <si>
    <t xml:space="preserve">84*</t>
  </si>
  <si>
    <t xml:space="preserve">81*</t>
  </si>
  <si>
    <t xml:space="preserve">83*</t>
  </si>
  <si>
    <t xml:space="preserve">58*</t>
  </si>
  <si>
    <t xml:space="preserve">AT001</t>
  </si>
  <si>
    <t xml:space="preserve">SS. V. Alfieri Asti</t>
  </si>
  <si>
    <t xml:space="preserve">108*</t>
  </si>
  <si>
    <t xml:space="preserve">109*</t>
  </si>
  <si>
    <t xml:space="preserve">101*</t>
  </si>
  <si>
    <t xml:space="preserve">40*</t>
  </si>
  <si>
    <t xml:space="preserve">VC048</t>
  </si>
  <si>
    <t xml:space="preserve">Pietro Micca Biella Running</t>
  </si>
  <si>
    <t xml:space="preserve">TO047</t>
  </si>
  <si>
    <t xml:space="preserve">Borgaretto 75</t>
  </si>
  <si>
    <t xml:space="preserve">AL031</t>
  </si>
  <si>
    <t xml:space="preserve">Bio Correndo</t>
  </si>
  <si>
    <t xml:space="preserve">41*</t>
  </si>
  <si>
    <t xml:space="preserve">42*</t>
  </si>
  <si>
    <t xml:space="preserve">30*</t>
  </si>
  <si>
    <t xml:space="preserve">35*</t>
  </si>
  <si>
    <t xml:space="preserve">CN017</t>
  </si>
  <si>
    <t xml:space="preserve">GSR Ferrero</t>
  </si>
  <si>
    <t xml:space="preserve">45*</t>
  </si>
  <si>
    <t xml:space="preserve">CN004</t>
  </si>
  <si>
    <t xml:space="preserve">Dragonero</t>
  </si>
  <si>
    <t xml:space="preserve">AT014</t>
  </si>
  <si>
    <t xml:space="preserve">Gate - Inps</t>
  </si>
  <si>
    <t xml:space="preserve">TO200</t>
  </si>
  <si>
    <t xml:space="preserve">Base Running</t>
  </si>
  <si>
    <t xml:space="preserve">TO224</t>
  </si>
  <si>
    <t xml:space="preserve">Podistica Torino</t>
  </si>
  <si>
    <t xml:space="preserve">VC008</t>
  </si>
  <si>
    <t xml:space="preserve">AS Gaglianico 1974</t>
  </si>
  <si>
    <t xml:space="preserve">VC060</t>
  </si>
  <si>
    <t xml:space="preserve">Olimpia Runners</t>
  </si>
  <si>
    <t xml:space="preserve">37*</t>
  </si>
  <si>
    <t xml:space="preserve">CN016</t>
  </si>
  <si>
    <t xml:space="preserve">Atl. Saluzzo</t>
  </si>
  <si>
    <t xml:space="preserve">TO231</t>
  </si>
  <si>
    <t xml:space="preserve">Vigonechecorre</t>
  </si>
  <si>
    <t xml:space="preserve">7*</t>
  </si>
  <si>
    <t xml:space="preserve">CN048</t>
  </si>
  <si>
    <t xml:space="preserve">Pod. Castagnitese</t>
  </si>
  <si>
    <t xml:space="preserve">NO037</t>
  </si>
  <si>
    <t xml:space="preserve">GS Fulgor Prato Sesia</t>
  </si>
  <si>
    <t xml:space="preserve">AL011</t>
  </si>
  <si>
    <t xml:space="preserve">Cartotecnica Piemontese</t>
  </si>
  <si>
    <t xml:space="preserve">CN005</t>
  </si>
  <si>
    <t xml:space="preserve">Atl. Mondovì  Acqua S. Bernardo</t>
  </si>
  <si>
    <t xml:space="preserve">CN052</t>
  </si>
  <si>
    <t xml:space="preserve">Sportification</t>
  </si>
  <si>
    <t xml:space="preserve">NO069</t>
  </si>
  <si>
    <t xml:space="preserve">Luciani Sport Team</t>
  </si>
  <si>
    <t xml:space="preserve">TO260</t>
  </si>
  <si>
    <t xml:space="preserve">Run Athletic Team</t>
  </si>
  <si>
    <t xml:space="preserve">CN014</t>
  </si>
  <si>
    <t xml:space="preserve">Atl. Avis Bra Gas</t>
  </si>
  <si>
    <t xml:space="preserve">3*</t>
  </si>
  <si>
    <t xml:space="preserve">TO183</t>
  </si>
  <si>
    <t xml:space="preserve">Atl. Valpellice</t>
  </si>
  <si>
    <t xml:space="preserve">VC006</t>
  </si>
  <si>
    <t xml:space="preserve">GP Trinese</t>
  </si>
  <si>
    <t xml:space="preserve">TO155</t>
  </si>
  <si>
    <t xml:space="preserve">S.D. Baudenasca </t>
  </si>
  <si>
    <t xml:space="preserve">TO049</t>
  </si>
  <si>
    <t xml:space="preserve">Avis Torino</t>
  </si>
  <si>
    <t xml:space="preserve">CN007</t>
  </si>
  <si>
    <t xml:space="preserve">Pod. Valle Varaita</t>
  </si>
  <si>
    <t xml:space="preserve">AT018</t>
  </si>
  <si>
    <t xml:space="preserve">Team DLF Asti</t>
  </si>
  <si>
    <t xml:space="preserve">NO003</t>
  </si>
  <si>
    <t xml:space="preserve">Atl. Ovest Ticino</t>
  </si>
  <si>
    <t xml:space="preserve">VC065</t>
  </si>
  <si>
    <t xml:space="preserve">Climb Runners</t>
  </si>
  <si>
    <t xml:space="preserve">TO265</t>
  </si>
  <si>
    <t xml:space="preserve">Equilbra Running Team</t>
  </si>
  <si>
    <t xml:space="preserve">AL030</t>
  </si>
  <si>
    <t xml:space="preserve">Azalai</t>
  </si>
  <si>
    <t xml:space="preserve">TO094</t>
  </si>
  <si>
    <t xml:space="preserve">Giannone Running Team</t>
  </si>
  <si>
    <t xml:space="preserve">CN008</t>
  </si>
  <si>
    <t xml:space="preserve">Atl. Alba</t>
  </si>
  <si>
    <t xml:space="preserve">TO262</t>
  </si>
  <si>
    <t xml:space="preserve">Durbano Gas Energy Rivarolo 77</t>
  </si>
  <si>
    <t xml:space="preserve">TO001</t>
  </si>
  <si>
    <t xml:space="preserve">Battaglio Cus Torino</t>
  </si>
  <si>
    <t xml:space="preserve">TO199</t>
  </si>
  <si>
    <t xml:space="preserve">Canavese 2005</t>
  </si>
  <si>
    <t xml:space="preserve">TO058</t>
  </si>
  <si>
    <t xml:space="preserve">GP Tapporosso</t>
  </si>
  <si>
    <t xml:space="preserve">AL033</t>
  </si>
  <si>
    <t xml:space="preserve">Sai Frecce Bianche Triathlon</t>
  </si>
  <si>
    <t xml:space="preserve">TO170</t>
  </si>
  <si>
    <t xml:space="preserve">Tiger Spor Running Team</t>
  </si>
  <si>
    <t xml:space="preserve">CN006</t>
  </si>
  <si>
    <t xml:space="preserve">Pod. Buschese</t>
  </si>
  <si>
    <t xml:space="preserve">TO280</t>
  </si>
  <si>
    <t xml:space="preserve">Torino Road Runners</t>
  </si>
  <si>
    <t xml:space="preserve">CN021</t>
  </si>
  <si>
    <t xml:space="preserve">Pam Mondovì Chiusa Pesio</t>
  </si>
  <si>
    <t xml:space="preserve">VC012</t>
  </si>
  <si>
    <t xml:space="preserve">Atl. Candelo</t>
  </si>
  <si>
    <t xml:space="preserve">VC066</t>
  </si>
  <si>
    <t xml:space="preserve">Splendor 1922</t>
  </si>
  <si>
    <t xml:space="preserve">CN018</t>
  </si>
  <si>
    <t xml:space="preserve">Pod. Albesi </t>
  </si>
  <si>
    <t xml:space="preserve">CN025</t>
  </si>
  <si>
    <t xml:space="preserve">Boves Run</t>
  </si>
  <si>
    <t xml:space="preserve">TO283</t>
  </si>
  <si>
    <t xml:space="preserve">Rari Nantes Torino</t>
  </si>
  <si>
    <t xml:space="preserve">CN037</t>
  </si>
  <si>
    <t xml:space="preserve">Atl. Racconigi</t>
  </si>
  <si>
    <t xml:space="preserve">TO271</t>
  </si>
  <si>
    <t xml:space="preserve">Team Marathon</t>
  </si>
  <si>
    <t xml:space="preserve">VC004</t>
  </si>
  <si>
    <t xml:space="preserve">Atletica Vercelli</t>
  </si>
  <si>
    <t xml:space="preserve">CN020</t>
  </si>
  <si>
    <t xml:space="preserve">GS Roata Chiusani</t>
  </si>
  <si>
    <t xml:space="preserve">TO099</t>
  </si>
  <si>
    <t xml:space="preserve">Pod. None</t>
  </si>
  <si>
    <t xml:space="preserve">TO004</t>
  </si>
  <si>
    <t xml:space="preserve">Atl. Giò 22 Rivera</t>
  </si>
  <si>
    <t xml:space="preserve">AL026</t>
  </si>
  <si>
    <t xml:space="preserve">GP Solvay</t>
  </si>
  <si>
    <t xml:space="preserve">TO019</t>
  </si>
  <si>
    <t xml:space="preserve">GS Pomaretto 80</t>
  </si>
  <si>
    <t xml:space="preserve">TO275</t>
  </si>
  <si>
    <t xml:space="preserve">Team Peretti</t>
  </si>
  <si>
    <t xml:space="preserve">NO023</t>
  </si>
  <si>
    <t xml:space="preserve">Castellania -Gozzano</t>
  </si>
  <si>
    <t xml:space="preserve">VB058</t>
  </si>
  <si>
    <t xml:space="preserve">Sport Project VCO</t>
  </si>
  <si>
    <t xml:space="preserve">TO202</t>
  </si>
  <si>
    <t xml:space="preserve">Cral Società Reale Mutua</t>
  </si>
  <si>
    <t xml:space="preserve">TO092</t>
  </si>
  <si>
    <t xml:space="preserve">Lib. Forno Sergio Benetti</t>
  </si>
  <si>
    <t xml:space="preserve">TO090</t>
  </si>
  <si>
    <t xml:space="preserve">Doratletica</t>
  </si>
  <si>
    <t xml:space="preserve">VC028</t>
  </si>
  <si>
    <t xml:space="preserve">Gruppo Amici Corsa Pettinengo</t>
  </si>
  <si>
    <t xml:space="preserve">NO052</t>
  </si>
  <si>
    <t xml:space="preserve">Circuito Running</t>
  </si>
  <si>
    <t xml:space="preserve">TO020</t>
  </si>
  <si>
    <t xml:space="preserve">Atl. Chierese &amp; Leo</t>
  </si>
  <si>
    <t xml:space="preserve">TO266</t>
  </si>
  <si>
    <t xml:space="preserve">Valsusa Running</t>
  </si>
  <si>
    <t xml:space="preserve">CN002</t>
  </si>
  <si>
    <t xml:space="preserve">US Sanfront</t>
  </si>
  <si>
    <t xml:space="preserve">VC053</t>
  </si>
  <si>
    <t xml:space="preserve">La Vetta Running Team</t>
  </si>
  <si>
    <t xml:space="preserve">CN001</t>
  </si>
  <si>
    <t xml:space="preserve">Atl. Fossano</t>
  </si>
  <si>
    <t xml:space="preserve">VC014</t>
  </si>
  <si>
    <t xml:space="preserve">GSA Valsesia</t>
  </si>
  <si>
    <t xml:space="preserve">TO015</t>
  </si>
  <si>
    <t xml:space="preserve">Atl. Canavesana</t>
  </si>
  <si>
    <t xml:space="preserve">AL001</t>
  </si>
  <si>
    <t xml:space="preserve">Atl. Alessandria</t>
  </si>
  <si>
    <t xml:space="preserve">CN023</t>
  </si>
  <si>
    <t xml:space="preserve">Michelin SC</t>
  </si>
  <si>
    <t xml:space="preserve">TO021</t>
  </si>
  <si>
    <t xml:space="preserve">TO276</t>
  </si>
  <si>
    <t xml:space="preserve">Castelrun</t>
  </si>
  <si>
    <t xml:space="preserve">VC056</t>
  </si>
  <si>
    <t xml:space="preserve">Podismo di sera</t>
  </si>
  <si>
    <t xml:space="preserve">NO058</t>
  </si>
  <si>
    <t xml:space="preserve">Novara che corre</t>
  </si>
  <si>
    <t xml:space="preserve">VC064</t>
  </si>
  <si>
    <t xml:space="preserve">Ready to run</t>
  </si>
  <si>
    <t xml:space="preserve">TO221</t>
  </si>
  <si>
    <t xml:space="preserve">GS Interforze Torino</t>
  </si>
  <si>
    <t xml:space="preserve">TO267</t>
  </si>
  <si>
    <t xml:space="preserve">Pod. Leinì</t>
  </si>
  <si>
    <t xml:space="preserve">VC020</t>
  </si>
  <si>
    <t xml:space="preserve">Dopolavoro E. Zegna</t>
  </si>
  <si>
    <t xml:space="preserve">AL017</t>
  </si>
  <si>
    <t xml:space="preserve">Junioratletica</t>
  </si>
  <si>
    <t xml:space="preserve">TO268</t>
  </si>
  <si>
    <t xml:space="preserve">Atl. Venaria Reale</t>
  </si>
  <si>
    <t xml:space="preserve">AL004</t>
  </si>
  <si>
    <t xml:space="preserve">Atl. Serravallese</t>
  </si>
  <si>
    <t xml:space="preserve">CN026</t>
  </si>
  <si>
    <t xml:space="preserve">Pod. Caragliese</t>
  </si>
  <si>
    <t xml:space="preserve">TO223</t>
  </si>
  <si>
    <t xml:space="preserve">CRAL Amiat</t>
  </si>
  <si>
    <t xml:space="preserve">TO100</t>
  </si>
  <si>
    <t xml:space="preserve">Atl. Venturoli</t>
  </si>
  <si>
    <t xml:space="preserve">TO076</t>
  </si>
  <si>
    <t xml:space="preserve">Novatletica Chieri</t>
  </si>
  <si>
    <t xml:space="preserve">VB040</t>
  </si>
  <si>
    <t xml:space="preserve">AVIS Marathon Verbania</t>
  </si>
  <si>
    <t xml:space="preserve">TO063</t>
  </si>
  <si>
    <t xml:space="preserve">U.S. Atl. Cafasse</t>
  </si>
  <si>
    <t xml:space="preserve">TO261</t>
  </si>
  <si>
    <t xml:space="preserve">Olimpiatletica</t>
  </si>
  <si>
    <t xml:space="preserve">AL005</t>
  </si>
  <si>
    <t xml:space="preserve">Atl. Ovadese Ormig</t>
  </si>
  <si>
    <t xml:space="preserve">AL034</t>
  </si>
  <si>
    <t xml:space="preserve">0131Run</t>
  </si>
  <si>
    <t xml:space="preserve">NO053</t>
  </si>
  <si>
    <t xml:space="preserve">Podistica Arona</t>
  </si>
  <si>
    <t xml:space="preserve">NO020</t>
  </si>
  <si>
    <t xml:space="preserve">Team Atletico Mercurio Novara</t>
  </si>
  <si>
    <t xml:space="preserve">TO025</t>
  </si>
  <si>
    <t xml:space="preserve">GS Alpini Trofarello</t>
  </si>
  <si>
    <t xml:space="preserve">NO010</t>
  </si>
  <si>
    <t xml:space="preserve">Atl. Trecate</t>
  </si>
  <si>
    <t xml:space="preserve">CN024</t>
  </si>
  <si>
    <t xml:space="preserve">GS Valtanaro</t>
  </si>
  <si>
    <t xml:space="preserve">CN028</t>
  </si>
  <si>
    <t xml:space="preserve">Podistica Valle Infernotto</t>
  </si>
  <si>
    <t xml:space="preserve">VC002</t>
  </si>
  <si>
    <t xml:space="preserve">UGB</t>
  </si>
  <si>
    <t xml:space="preserve">AL028</t>
  </si>
  <si>
    <t xml:space="preserve">Acquirunners</t>
  </si>
  <si>
    <t xml:space="preserve">TO029</t>
  </si>
  <si>
    <t xml:space="preserve">Running Center Club Torino</t>
  </si>
  <si>
    <t xml:space="preserve">TO269</t>
  </si>
  <si>
    <t xml:space="preserve">Ronchiverdi S.S.</t>
  </si>
  <si>
    <t xml:space="preserve">TO086</t>
  </si>
  <si>
    <t xml:space="preserve">Cral Trasporti Torinesi</t>
  </si>
  <si>
    <t xml:space="preserve">AT006</t>
  </si>
  <si>
    <t xml:space="preserve">Mezzaluna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VB025</t>
  </si>
  <si>
    <t xml:space="preserve">GS Genzianella</t>
  </si>
  <si>
    <t xml:space="preserve">TO088</t>
  </si>
  <si>
    <t xml:space="preserve">Amici del Mombarone</t>
  </si>
  <si>
    <t xml:space="preserve">VB055</t>
  </si>
  <si>
    <t xml:space="preserve">GAV Verbania</t>
  </si>
  <si>
    <t xml:space="preserve">CN044</t>
  </si>
  <si>
    <t xml:space="preserve">Pod. Valle Grana</t>
  </si>
  <si>
    <t xml:space="preserve">CN055</t>
  </si>
  <si>
    <t xml:space="preserve">Dynamic Center Valle Belbo</t>
  </si>
  <si>
    <t xml:space="preserve">TO062</t>
  </si>
  <si>
    <t xml:space="preserve">GSPT 75</t>
  </si>
  <si>
    <t xml:space="preserve">CN047</t>
  </si>
  <si>
    <t xml:space="preserve">Atl. Pocapaglia</t>
  </si>
  <si>
    <t xml:space="preserve">TO134</t>
  </si>
  <si>
    <t xml:space="preserve">Podistica Amici di Pianezza</t>
  </si>
  <si>
    <t xml:space="preserve">VB034</t>
  </si>
  <si>
    <t xml:space="preserve">Gravellona VCO</t>
  </si>
  <si>
    <t xml:space="preserve">TO211</t>
  </si>
  <si>
    <t xml:space="preserve">Atl. Settimese</t>
  </si>
  <si>
    <t xml:space="preserve">NO024</t>
  </si>
  <si>
    <t xml:space="preserve">GS La Cecca Borgomanero</t>
  </si>
  <si>
    <t xml:space="preserve">TO118</t>
  </si>
  <si>
    <t xml:space="preserve">Turin Marathon</t>
  </si>
  <si>
    <t xml:space="preserve">AL010</t>
  </si>
  <si>
    <t xml:space="preserve">GP Boggeri Arquata Scrivia</t>
  </si>
  <si>
    <t xml:space="preserve">TO102</t>
  </si>
  <si>
    <t xml:space="preserve">Des Amis</t>
  </si>
  <si>
    <t xml:space="preserve">TO185</t>
  </si>
  <si>
    <t xml:space="preserve">Runner Team 99 SBV</t>
  </si>
  <si>
    <t xml:space="preserve">VC045</t>
  </si>
  <si>
    <t xml:space="preserve">Atl. Valsesia</t>
  </si>
  <si>
    <t xml:space="preserve">TO169</t>
  </si>
  <si>
    <t xml:space="preserve">Giordana Lombardi</t>
  </si>
  <si>
    <t xml:space="preserve">TO130</t>
  </si>
  <si>
    <t xml:space="preserve">US San Michele</t>
  </si>
  <si>
    <t xml:space="preserve">NO042</t>
  </si>
  <si>
    <t xml:space="preserve">Atl. Trinacria</t>
  </si>
  <si>
    <t xml:space="preserve">TO016</t>
  </si>
  <si>
    <t xml:space="preserve">Atl. Pinerolo</t>
  </si>
  <si>
    <t xml:space="preserve">TO177</t>
  </si>
  <si>
    <t xml:space="preserve">Atl.Strambin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CN040</t>
  </si>
  <si>
    <t xml:space="preserve">Triangolo Sport Langhe Monferrato</t>
  </si>
  <si>
    <t xml:space="preserve">CN013</t>
  </si>
  <si>
    <t xml:space="preserve">Atletica Cuneo</t>
  </si>
  <si>
    <t xml:space="preserve">NO068</t>
  </si>
  <si>
    <t xml:space="preserve">Cusiocup</t>
  </si>
  <si>
    <t xml:space="preserve">TO165</t>
  </si>
  <si>
    <t xml:space="preserve">Polizia di Stato</t>
  </si>
  <si>
    <t xml:space="preserve">NO048</t>
  </si>
  <si>
    <t xml:space="preserve">Atletica Galliate</t>
  </si>
  <si>
    <t xml:space="preserve">TO059</t>
  </si>
  <si>
    <t xml:space="preserve">Avis Ivrea</t>
  </si>
  <si>
    <t xml:space="preserve">VB054</t>
  </si>
  <si>
    <t xml:space="preserve">Sport Promotion</t>
  </si>
  <si>
    <t xml:space="preserve">TO006</t>
  </si>
  <si>
    <t xml:space="preserve">US La Salle Giaveno</t>
  </si>
  <si>
    <t xml:space="preserve">NO001</t>
  </si>
  <si>
    <t xml:space="preserve">Atletica Bellinzag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B052</t>
  </si>
  <si>
    <t xml:space="preserve">Atletica AVIS Ossolana</t>
  </si>
  <si>
    <t xml:space="preserve">VC021</t>
  </si>
  <si>
    <t xml:space="preserve">Atletica Lessona</t>
  </si>
  <si>
    <t xml:space="preserve">TO257</t>
  </si>
  <si>
    <t xml:space="preserve">Filmar Running</t>
  </si>
  <si>
    <t xml:space="preserve">VC025</t>
  </si>
  <si>
    <t xml:space="preserve">Amatori Sport</t>
  </si>
  <si>
    <t xml:space="preserve">CN043</t>
  </si>
  <si>
    <t xml:space="preserve">CB Sport Pod. Caramagna</t>
  </si>
  <si>
    <t xml:space="preserve">TO246</t>
  </si>
  <si>
    <t xml:space="preserve">Applerun Team</t>
  </si>
  <si>
    <t xml:space="preserve">TO002</t>
  </si>
  <si>
    <t xml:space="preserve">Sisport</t>
  </si>
  <si>
    <t xml:space="preserve">CN050</t>
  </si>
  <si>
    <t xml:space="preserve">Pod. Valvermenagna</t>
  </si>
  <si>
    <t xml:space="preserve">TO003</t>
  </si>
  <si>
    <t xml:space="preserve">Atletica Susa Adriano Aschieris</t>
  </si>
  <si>
    <t xml:space="preserve">TO036</t>
  </si>
  <si>
    <t xml:space="preserve">GS Atletica Rivoli</t>
  </si>
  <si>
    <t xml:space="preserve">CN046</t>
  </si>
  <si>
    <t xml:space="preserve">Roero Runners</t>
  </si>
  <si>
    <t xml:space="preserve">TO278</t>
  </si>
  <si>
    <t xml:space="preserve">Trail Running Torino</t>
  </si>
  <si>
    <t xml:space="preserve">CLASSIFICA SOCIETA' FEMMINILI</t>
  </si>
  <si>
    <t xml:space="preserve">62*</t>
  </si>
  <si>
    <t xml:space="preserve">104*</t>
  </si>
  <si>
    <t xml:space="preserve">38*</t>
  </si>
  <si>
    <t xml:space="preserve">91*</t>
  </si>
  <si>
    <t xml:space="preserve">99*</t>
  </si>
  <si>
    <t xml:space="preserve">67*</t>
  </si>
  <si>
    <t xml:space="preserve">52*</t>
  </si>
  <si>
    <t xml:space="preserve">57*</t>
  </si>
  <si>
    <t xml:space="preserve">31*</t>
  </si>
  <si>
    <t xml:space="preserve">51*</t>
  </si>
  <si>
    <t xml:space="preserve">Pietro Micca Biella</t>
  </si>
  <si>
    <t xml:space="preserve">Borgaretto</t>
  </si>
  <si>
    <t xml:space="preserve">Atl. Vercelli</t>
  </si>
  <si>
    <t xml:space="preserve">VC064 </t>
  </si>
  <si>
    <t xml:space="preserve">Libertas Forbo Sergio Benetti</t>
  </si>
  <si>
    <t xml:space="preserve">Pod. Arona</t>
  </si>
  <si>
    <t xml:space="preserve">Atl. Mondovì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Atletica Rivoli</t>
  </si>
  <si>
    <t xml:space="preserve">TO254</t>
  </si>
  <si>
    <t xml:space="preserve">Gli Orchi Trailers</t>
  </si>
  <si>
    <t xml:space="preserve">Pod. degli amici di Pianezza</t>
  </si>
  <si>
    <t xml:space="preserve">VC019</t>
  </si>
  <si>
    <t xml:space="preserve">Atl. Stronese Nuova Nordaffari</t>
  </si>
  <si>
    <t xml:space="preserve">VB028</t>
  </si>
  <si>
    <t xml:space="preserve">Podistica Castiglione</t>
  </si>
  <si>
    <t xml:space="preserve">CN056</t>
  </si>
  <si>
    <t xml:space="preserve">Team Marguareis</t>
  </si>
  <si>
    <t xml:space="preserve">VB050</t>
  </si>
  <si>
    <t xml:space="preserve">Maratolandia</t>
  </si>
  <si>
    <t xml:space="preserve">Atl. Bellinzago</t>
  </si>
  <si>
    <t xml:space="preserve">Michelin Sport Club</t>
  </si>
  <si>
    <t xml:space="preserve">GAC Pettinengo</t>
  </si>
  <si>
    <t xml:space="preserve">NO055</t>
  </si>
  <si>
    <t xml:space="preserve">Atl. Marathon Bellinzago</t>
  </si>
  <si>
    <t xml:space="preserve">Atl.Trinacria</t>
  </si>
  <si>
    <t xml:space="preserve">CLASSIFICA M + F</t>
  </si>
  <si>
    <t xml:space="preserve">COD</t>
  </si>
  <si>
    <t xml:space="preserve">NOME</t>
  </si>
  <si>
    <t xml:space="preserve">Totale M</t>
  </si>
  <si>
    <t xml:space="preserve">Totale F</t>
  </si>
  <si>
    <t xml:space="preserve">Tortale M+F</t>
  </si>
  <si>
    <t xml:space="preserve">Gare
M/F</t>
  </si>
  <si>
    <t xml:space="preserve">Gare 
M</t>
  </si>
  <si>
    <t xml:space="preserve">Gare 
F</t>
  </si>
  <si>
    <t xml:space="preserve">STATISTICA PARTECIPAZIONE</t>
  </si>
  <si>
    <t xml:space="preserve">CLASSIFICA PER PARTECIPANTI TOATLI</t>
  </si>
  <si>
    <t xml:space="preserve">CLASSIFICA PER PARTECIPANTI CPS</t>
  </si>
  <si>
    <t xml:space="preserve">MANIFESTAZIONE</t>
  </si>
  <si>
    <t xml:space="preserve">Classificati Totali</t>
  </si>
  <si>
    <t xml:space="preserve">Classificati CPS</t>
  </si>
  <si>
    <t xml:space="preserve">%</t>
  </si>
  <si>
    <t xml:space="preserve">Torino Notturna</t>
  </si>
  <si>
    <t xml:space="preserve">Biella - Piedicavallo</t>
  </si>
  <si>
    <t xml:space="preserve">Nizza -Monferrun</t>
  </si>
  <si>
    <t xml:space="preserve">Biella - Graglia</t>
  </si>
  <si>
    <t xml:space="preserve">Novi Ligure - Colline</t>
  </si>
  <si>
    <t xml:space="preserve">Biella - Oropa</t>
  </si>
  <si>
    <t xml:space="preserve">Novi Ligure - Maratonina</t>
  </si>
  <si>
    <t xml:space="preserve">Trino-Crea</t>
  </si>
  <si>
    <t xml:space="preserve">Boves </t>
  </si>
  <si>
    <t xml:space="preserve">Graglia Due Santuari</t>
  </si>
  <si>
    <t xml:space="preserve">Montiglio Monferrato</t>
  </si>
  <si>
    <t xml:space="preserve">75, 17</t>
  </si>
  <si>
    <t xml:space="preserve">ATLETI</t>
  </si>
  <si>
    <t xml:space="preserve">M</t>
  </si>
  <si>
    <t xml:space="preserve">F</t>
  </si>
  <si>
    <t xml:space="preserve">M%</t>
  </si>
  <si>
    <t xml:space="preserve">F %</t>
  </si>
  <si>
    <t xml:space="preserve">PARTECIPANTI</t>
  </si>
  <si>
    <t xml:space="preserve">ATL.</t>
  </si>
  <si>
    <t xml:space="preserve">PRES</t>
  </si>
  <si>
    <t xml:space="preserve">F35</t>
  </si>
  <si>
    <t xml:space="preserve">F40</t>
  </si>
  <si>
    <t xml:space="preserve">F45</t>
  </si>
  <si>
    <t xml:space="preserve">F50</t>
  </si>
  <si>
    <t xml:space="preserve">F55</t>
  </si>
  <si>
    <t xml:space="preserve">F60</t>
  </si>
  <si>
    <t xml:space="preserve">F65</t>
  </si>
  <si>
    <t xml:space="preserve">F70</t>
  </si>
  <si>
    <t xml:space="preserve">F75</t>
  </si>
  <si>
    <t xml:space="preserve">F80</t>
  </si>
  <si>
    <t xml:space="preserve">M35</t>
  </si>
  <si>
    <t xml:space="preserve">M40</t>
  </si>
  <si>
    <t xml:space="preserve">M45</t>
  </si>
  <si>
    <t xml:space="preserve">M50</t>
  </si>
  <si>
    <t xml:space="preserve">M55</t>
  </si>
  <si>
    <t xml:space="preserve">M60</t>
  </si>
  <si>
    <t xml:space="preserve">M65</t>
  </si>
  <si>
    <t xml:space="preserve">M70</t>
  </si>
  <si>
    <t xml:space="preserve">M75</t>
  </si>
  <si>
    <t xml:space="preserve">M80</t>
  </si>
  <si>
    <t xml:space="preserve">TOTALI</t>
  </si>
  <si>
    <t xml:space="preserve">MEDIA  254,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2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color rgb="FF993300"/>
      <name val="Arial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FFCC00"/>
      <name val="Arial"/>
      <family val="2"/>
    </font>
    <font>
      <sz val="1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8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30.82"/>
    <col collapsed="false" customWidth="true" hidden="false" outlineLevel="0" max="3" min="3" style="1" width="5.55"/>
    <col collapsed="false" customWidth="true" hidden="false" outlineLevel="0" max="4" min="4" style="1" width="5.82"/>
    <col collapsed="false" customWidth="true" hidden="false" outlineLevel="0" max="5" min="5" style="2" width="38.55"/>
    <col collapsed="false" customWidth="true" hidden="false" outlineLevel="0" max="25" min="6" style="1" width="8.27"/>
    <col collapsed="false" customWidth="true" hidden="false" outlineLevel="0" max="26" min="26" style="1" width="7.27"/>
    <col collapsed="false" customWidth="true" hidden="false" outlineLevel="0" max="27" min="27" style="1" width="26.27"/>
    <col collapsed="false" customWidth="true" hidden="false" outlineLevel="0" max="28" min="28" style="1" width="5.55"/>
    <col collapsed="false" customWidth="true" hidden="false" outlineLevel="0" max="29" min="29" style="1" width="8.82"/>
    <col collapsed="false" customWidth="true" hidden="false" outlineLevel="0" max="30" min="30" style="1" width="45.71"/>
    <col collapsed="false" customWidth="true" hidden="false" outlineLevel="0" max="31" min="31" style="1" width="8.71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" hidden="false" customHeight="true" outlineLevel="0" collapsed="false">
      <c r="A2" s="4"/>
      <c r="B2" s="5"/>
      <c r="C2" s="6"/>
      <c r="D2" s="7"/>
      <c r="E2" s="8"/>
      <c r="F2" s="4"/>
      <c r="G2" s="4"/>
      <c r="H2" s="7"/>
      <c r="I2" s="7"/>
      <c r="J2" s="7"/>
      <c r="K2" s="7"/>
      <c r="L2" s="7"/>
      <c r="M2" s="7"/>
      <c r="N2" s="4"/>
      <c r="O2" s="4"/>
      <c r="P2" s="7"/>
      <c r="Q2" s="7"/>
      <c r="R2" s="7"/>
      <c r="S2" s="7"/>
      <c r="T2" s="7"/>
      <c r="U2" s="7"/>
      <c r="V2" s="7"/>
      <c r="W2" s="7"/>
      <c r="X2" s="4"/>
      <c r="Y2" s="4"/>
    </row>
    <row r="3" customFormat="false" ht="25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AA3" s="10"/>
      <c r="AB3" s="10"/>
    </row>
    <row r="4" customFormat="false" ht="15" hidden="false" customHeight="false" outlineLevel="0" collapsed="false">
      <c r="A4" s="11"/>
      <c r="B4" s="12"/>
      <c r="C4" s="13"/>
      <c r="D4" s="13"/>
      <c r="E4" s="12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14" t="n">
        <v>17</v>
      </c>
      <c r="W4" s="14" t="n">
        <v>18</v>
      </c>
      <c r="X4" s="14"/>
      <c r="Y4" s="15"/>
      <c r="AA4" s="10"/>
      <c r="AB4" s="10"/>
    </row>
    <row r="5" customFormat="false" ht="37.8" hidden="false" customHeight="false" outlineLevel="0" collapsed="false">
      <c r="A5" s="16" t="s">
        <v>2</v>
      </c>
      <c r="B5" s="17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8" t="s">
        <v>12</v>
      </c>
      <c r="L5" s="18" t="s">
        <v>13</v>
      </c>
      <c r="M5" s="18" t="s">
        <v>14</v>
      </c>
      <c r="N5" s="18" t="s">
        <v>15</v>
      </c>
      <c r="O5" s="18" t="s">
        <v>16</v>
      </c>
      <c r="P5" s="18" t="s">
        <v>17</v>
      </c>
      <c r="Q5" s="18" t="s">
        <v>18</v>
      </c>
      <c r="R5" s="18" t="s">
        <v>19</v>
      </c>
      <c r="S5" s="18" t="s">
        <v>20</v>
      </c>
      <c r="T5" s="18" t="s">
        <v>21</v>
      </c>
      <c r="U5" s="18" t="s">
        <v>22</v>
      </c>
      <c r="V5" s="18" t="s">
        <v>23</v>
      </c>
      <c r="W5" s="18" t="s">
        <v>24</v>
      </c>
      <c r="X5" s="16" t="s">
        <v>25</v>
      </c>
      <c r="Y5" s="16" t="s">
        <v>26</v>
      </c>
      <c r="AA5" s="10"/>
      <c r="AB5" s="10"/>
    </row>
    <row r="6" customFormat="false" ht="15.75" hidden="false" customHeight="true" outlineLevel="0" collapsed="false">
      <c r="A6" s="16" t="n">
        <v>1</v>
      </c>
      <c r="B6" s="17" t="s">
        <v>27</v>
      </c>
      <c r="C6" s="16" t="n">
        <v>1985</v>
      </c>
      <c r="D6" s="16" t="s">
        <v>28</v>
      </c>
      <c r="E6" s="19" t="s">
        <v>29</v>
      </c>
      <c r="F6" s="16" t="n">
        <v>40</v>
      </c>
      <c r="G6" s="16" t="n">
        <v>38</v>
      </c>
      <c r="H6" s="16" t="n">
        <v>0</v>
      </c>
      <c r="I6" s="16" t="n">
        <v>4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39</v>
      </c>
      <c r="O6" s="16" t="n">
        <v>39</v>
      </c>
      <c r="P6" s="16" t="n">
        <v>29</v>
      </c>
      <c r="Q6" s="16" t="n">
        <v>40</v>
      </c>
      <c r="R6" s="16" t="n">
        <v>37</v>
      </c>
      <c r="S6" s="16" t="n">
        <v>40</v>
      </c>
      <c r="T6" s="16" t="n">
        <v>0</v>
      </c>
      <c r="U6" s="16" t="n">
        <v>0</v>
      </c>
      <c r="V6" s="16" t="s">
        <v>30</v>
      </c>
      <c r="W6" s="16" t="n">
        <v>0</v>
      </c>
      <c r="X6" s="16" t="n">
        <f aca="false">SUM(F6:W6)</f>
        <v>342</v>
      </c>
      <c r="Y6" s="16" t="n">
        <v>9</v>
      </c>
      <c r="AA6" s="20"/>
      <c r="AB6" s="20"/>
      <c r="AC6" s="20"/>
      <c r="AD6" s="20"/>
      <c r="AE6" s="20"/>
      <c r="AF6" s="21"/>
      <c r="AG6" s="21"/>
      <c r="AH6" s="21"/>
      <c r="AI6" s="21"/>
      <c r="AJ6" s="21"/>
    </row>
    <row r="7" customFormat="false" ht="15" hidden="false" customHeight="false" outlineLevel="0" collapsed="false">
      <c r="A7" s="16" t="n">
        <v>2</v>
      </c>
      <c r="B7" s="17" t="s">
        <v>31</v>
      </c>
      <c r="C7" s="16" t="n">
        <v>1979</v>
      </c>
      <c r="D7" s="16" t="s">
        <v>32</v>
      </c>
      <c r="E7" s="17" t="s">
        <v>33</v>
      </c>
      <c r="F7" s="16" t="n">
        <v>35</v>
      </c>
      <c r="G7" s="16" t="s">
        <v>34</v>
      </c>
      <c r="H7" s="16" t="n">
        <v>34</v>
      </c>
      <c r="I7" s="16" t="n">
        <v>34</v>
      </c>
      <c r="J7" s="16" t="s">
        <v>35</v>
      </c>
      <c r="K7" s="16" t="n">
        <v>37</v>
      </c>
      <c r="L7" s="16" t="n">
        <v>38</v>
      </c>
      <c r="M7" s="16" t="s">
        <v>36</v>
      </c>
      <c r="N7" s="16" t="n">
        <v>36</v>
      </c>
      <c r="O7" s="16" t="s">
        <v>37</v>
      </c>
      <c r="P7" s="16" t="s">
        <v>38</v>
      </c>
      <c r="Q7" s="16" t="n">
        <v>35</v>
      </c>
      <c r="R7" s="16" t="s">
        <v>36</v>
      </c>
      <c r="S7" s="16" t="n">
        <v>35</v>
      </c>
      <c r="T7" s="16" t="s">
        <v>39</v>
      </c>
      <c r="U7" s="16" t="n">
        <v>0</v>
      </c>
      <c r="V7" s="16" t="s">
        <v>36</v>
      </c>
      <c r="W7" s="16" t="n">
        <v>37</v>
      </c>
      <c r="X7" s="16" t="n">
        <f aca="false">SUM(F7:W7)</f>
        <v>321</v>
      </c>
      <c r="Y7" s="16" t="n">
        <v>9</v>
      </c>
      <c r="AA7" s="10"/>
      <c r="AB7" s="10"/>
    </row>
    <row r="8" customFormat="false" ht="15" hidden="false" customHeight="false" outlineLevel="0" collapsed="false">
      <c r="A8" s="16" t="n">
        <v>3</v>
      </c>
      <c r="B8" s="17" t="s">
        <v>40</v>
      </c>
      <c r="C8" s="16" t="n">
        <v>1977</v>
      </c>
      <c r="D8" s="16" t="s">
        <v>32</v>
      </c>
      <c r="E8" s="17" t="s">
        <v>41</v>
      </c>
      <c r="F8" s="16" t="n">
        <v>37</v>
      </c>
      <c r="G8" s="16" t="n">
        <v>31</v>
      </c>
      <c r="H8" s="16" t="n">
        <v>32</v>
      </c>
      <c r="I8" s="16" t="n">
        <v>36</v>
      </c>
      <c r="J8" s="16" t="s">
        <v>39</v>
      </c>
      <c r="K8" s="16" t="n">
        <v>40</v>
      </c>
      <c r="L8" s="16" t="n">
        <v>0</v>
      </c>
      <c r="M8" s="16" t="n">
        <v>0</v>
      </c>
      <c r="N8" s="16" t="n">
        <v>0</v>
      </c>
      <c r="O8" s="16" t="n">
        <v>37</v>
      </c>
      <c r="P8" s="16" t="n">
        <v>0</v>
      </c>
      <c r="Q8" s="16" t="n">
        <v>37</v>
      </c>
      <c r="R8" s="16" t="n">
        <v>29</v>
      </c>
      <c r="S8" s="16" t="n">
        <v>37</v>
      </c>
      <c r="T8" s="16" t="s">
        <v>42</v>
      </c>
      <c r="U8" s="16" t="n">
        <v>0</v>
      </c>
      <c r="V8" s="16" t="n">
        <v>0</v>
      </c>
      <c r="W8" s="16" t="n">
        <v>0</v>
      </c>
      <c r="X8" s="16" t="n">
        <f aca="false">SUM(F8:W8)</f>
        <v>316</v>
      </c>
      <c r="Y8" s="16" t="n">
        <v>9</v>
      </c>
      <c r="AA8" s="10"/>
      <c r="AB8" s="10"/>
    </row>
    <row r="9" customFormat="false" ht="15" hidden="false" customHeight="false" outlineLevel="0" collapsed="false">
      <c r="A9" s="16" t="n">
        <v>4</v>
      </c>
      <c r="B9" s="17" t="s">
        <v>43</v>
      </c>
      <c r="C9" s="16" t="n">
        <v>1973</v>
      </c>
      <c r="D9" s="16" t="s">
        <v>44</v>
      </c>
      <c r="E9" s="17" t="s">
        <v>45</v>
      </c>
      <c r="F9" s="16" t="n">
        <v>33</v>
      </c>
      <c r="G9" s="16" t="n">
        <v>0</v>
      </c>
      <c r="H9" s="16" t="n">
        <v>0</v>
      </c>
      <c r="I9" s="16" t="n">
        <v>31</v>
      </c>
      <c r="J9" s="16" t="n">
        <v>0</v>
      </c>
      <c r="K9" s="16" t="s">
        <v>35</v>
      </c>
      <c r="L9" s="16" t="n">
        <v>0</v>
      </c>
      <c r="M9" s="16" t="n">
        <v>29</v>
      </c>
      <c r="N9" s="16" t="n">
        <v>0</v>
      </c>
      <c r="O9" s="16" t="n">
        <v>30</v>
      </c>
      <c r="P9" s="16" t="n">
        <v>0</v>
      </c>
      <c r="Q9" s="16" t="n">
        <v>38</v>
      </c>
      <c r="R9" s="16" t="n">
        <v>36</v>
      </c>
      <c r="S9" s="16" t="n">
        <v>0</v>
      </c>
      <c r="T9" s="16" t="n">
        <v>30</v>
      </c>
      <c r="U9" s="16" t="n">
        <v>0</v>
      </c>
      <c r="V9" s="16" t="n">
        <v>34</v>
      </c>
      <c r="W9" s="16" t="n">
        <v>38</v>
      </c>
      <c r="X9" s="16" t="n">
        <f aca="false">SUM(F9:W9)</f>
        <v>299</v>
      </c>
      <c r="Y9" s="16" t="n">
        <v>9</v>
      </c>
      <c r="AA9" s="10"/>
      <c r="AB9" s="10"/>
    </row>
    <row r="10" customFormat="false" ht="15" hidden="false" customHeight="false" outlineLevel="0" collapsed="false">
      <c r="A10" s="16" t="n">
        <v>5</v>
      </c>
      <c r="B10" s="17" t="s">
        <v>46</v>
      </c>
      <c r="C10" s="16" t="n">
        <v>1971</v>
      </c>
      <c r="D10" s="16" t="s">
        <v>47</v>
      </c>
      <c r="E10" s="17" t="s">
        <v>33</v>
      </c>
      <c r="F10" s="16" t="n">
        <v>0</v>
      </c>
      <c r="G10" s="16" t="n">
        <v>0</v>
      </c>
      <c r="H10" s="16" t="n">
        <v>0</v>
      </c>
      <c r="I10" s="16" t="n">
        <v>33</v>
      </c>
      <c r="J10" s="16" t="s">
        <v>35</v>
      </c>
      <c r="K10" s="16" t="n">
        <v>34</v>
      </c>
      <c r="L10" s="16" t="n">
        <v>0</v>
      </c>
      <c r="M10" s="16" t="n">
        <v>29</v>
      </c>
      <c r="N10" s="16" t="n">
        <v>33</v>
      </c>
      <c r="O10" s="16" t="n">
        <v>0</v>
      </c>
      <c r="P10" s="16" t="n">
        <v>29</v>
      </c>
      <c r="Q10" s="16" t="n">
        <v>35</v>
      </c>
      <c r="R10" s="16" t="n">
        <v>32</v>
      </c>
      <c r="S10" s="16" t="n">
        <v>35</v>
      </c>
      <c r="T10" s="16" t="s">
        <v>34</v>
      </c>
      <c r="U10" s="16" t="n">
        <v>0</v>
      </c>
      <c r="V10" s="16" t="n">
        <v>32</v>
      </c>
      <c r="W10" s="16" t="n">
        <v>0</v>
      </c>
      <c r="X10" s="16" t="n">
        <f aca="false">SUM(F10:W10)</f>
        <v>292</v>
      </c>
      <c r="Y10" s="16" t="n">
        <v>9</v>
      </c>
      <c r="AA10" s="10"/>
      <c r="AB10" s="10"/>
    </row>
    <row r="11" customFormat="false" ht="15" hidden="false" customHeight="false" outlineLevel="0" collapsed="false">
      <c r="A11" s="16" t="n">
        <v>6</v>
      </c>
      <c r="B11" s="17" t="s">
        <v>48</v>
      </c>
      <c r="C11" s="16" t="n">
        <v>1957</v>
      </c>
      <c r="D11" s="16" t="s">
        <v>49</v>
      </c>
      <c r="E11" s="17" t="s">
        <v>33</v>
      </c>
      <c r="F11" s="16" t="n">
        <v>0</v>
      </c>
      <c r="G11" s="16" t="n">
        <v>0</v>
      </c>
      <c r="H11" s="16" t="s">
        <v>34</v>
      </c>
      <c r="I11" s="16" t="n">
        <v>30</v>
      </c>
      <c r="J11" s="16" t="n">
        <v>28</v>
      </c>
      <c r="K11" s="16" t="n">
        <v>0</v>
      </c>
      <c r="L11" s="16" t="n">
        <v>0</v>
      </c>
      <c r="M11" s="16" t="n">
        <v>30</v>
      </c>
      <c r="N11" s="16" t="n">
        <v>30</v>
      </c>
      <c r="O11" s="16" t="s">
        <v>50</v>
      </c>
      <c r="P11" s="16" t="s">
        <v>38</v>
      </c>
      <c r="Q11" s="16" t="n">
        <v>30</v>
      </c>
      <c r="R11" s="16" t="n">
        <v>29</v>
      </c>
      <c r="S11" s="16" t="n">
        <v>30</v>
      </c>
      <c r="T11" s="16" t="s">
        <v>50</v>
      </c>
      <c r="U11" s="16" t="n">
        <v>0</v>
      </c>
      <c r="V11" s="16" t="n">
        <v>28</v>
      </c>
      <c r="W11" s="16" t="n">
        <v>30</v>
      </c>
      <c r="X11" s="16" t="n">
        <f aca="false">SUM(F11:W11)</f>
        <v>265</v>
      </c>
      <c r="Y11" s="16" t="n">
        <v>9</v>
      </c>
      <c r="AA11" s="10"/>
      <c r="AB11" s="10"/>
    </row>
    <row r="12" customFormat="false" ht="15" hidden="false" customHeight="false" outlineLevel="0" collapsed="false">
      <c r="A12" s="16" t="n">
        <v>7</v>
      </c>
      <c r="B12" s="17" t="s">
        <v>51</v>
      </c>
      <c r="C12" s="16" t="n">
        <v>1963</v>
      </c>
      <c r="D12" s="16" t="s">
        <v>52</v>
      </c>
      <c r="E12" s="17" t="s">
        <v>53</v>
      </c>
      <c r="F12" s="16" t="n">
        <v>28</v>
      </c>
      <c r="G12" s="16" t="n">
        <v>0</v>
      </c>
      <c r="H12" s="16" t="n">
        <v>0</v>
      </c>
      <c r="I12" s="16" t="n">
        <v>29</v>
      </c>
      <c r="J12" s="16" t="n">
        <v>0</v>
      </c>
      <c r="K12" s="16" t="s">
        <v>38</v>
      </c>
      <c r="L12" s="16" t="n">
        <v>0</v>
      </c>
      <c r="M12" s="16" t="n">
        <v>29</v>
      </c>
      <c r="N12" s="16" t="n">
        <v>0</v>
      </c>
      <c r="O12" s="16" t="n">
        <v>0</v>
      </c>
      <c r="P12" s="16" t="n">
        <v>30</v>
      </c>
      <c r="Q12" s="16" t="n">
        <v>30</v>
      </c>
      <c r="R12" s="16" t="n">
        <v>29</v>
      </c>
      <c r="S12" s="16" t="n">
        <v>30</v>
      </c>
      <c r="T12" s="16" t="n">
        <v>27</v>
      </c>
      <c r="U12" s="16" t="n">
        <v>0</v>
      </c>
      <c r="V12" s="16" t="n">
        <v>30</v>
      </c>
      <c r="W12" s="16" t="n">
        <v>0</v>
      </c>
      <c r="X12" s="16" t="n">
        <f aca="false">SUM(F12:W12)</f>
        <v>262</v>
      </c>
      <c r="Y12" s="16" t="n">
        <v>9</v>
      </c>
      <c r="AA12" s="10"/>
      <c r="AB12" s="10"/>
    </row>
    <row r="13" customFormat="false" ht="15" hidden="false" customHeight="false" outlineLevel="0" collapsed="false">
      <c r="A13" s="16" t="n">
        <v>8</v>
      </c>
      <c r="B13" s="17" t="s">
        <v>54</v>
      </c>
      <c r="C13" s="16" t="n">
        <v>1981</v>
      </c>
      <c r="D13" s="16" t="s">
        <v>32</v>
      </c>
      <c r="E13" s="17" t="s">
        <v>55</v>
      </c>
      <c r="F13" s="16" t="n">
        <v>0</v>
      </c>
      <c r="G13" s="16" t="s">
        <v>42</v>
      </c>
      <c r="H13" s="16" t="n">
        <v>26</v>
      </c>
      <c r="I13" s="16" t="n">
        <v>0</v>
      </c>
      <c r="J13" s="16" t="s">
        <v>56</v>
      </c>
      <c r="K13" s="16" t="n">
        <v>28</v>
      </c>
      <c r="L13" s="16" t="n">
        <v>30</v>
      </c>
      <c r="M13" s="16" t="n">
        <v>0</v>
      </c>
      <c r="N13" s="16" t="n">
        <v>26</v>
      </c>
      <c r="O13" s="16" t="n">
        <v>27</v>
      </c>
      <c r="P13" s="16" t="s">
        <v>42</v>
      </c>
      <c r="Q13" s="16" t="n">
        <v>30</v>
      </c>
      <c r="R13" s="16" t="n">
        <v>0</v>
      </c>
      <c r="S13" s="16" t="n">
        <v>31</v>
      </c>
      <c r="T13" s="16" t="s">
        <v>57</v>
      </c>
      <c r="U13" s="16" t="n">
        <v>0</v>
      </c>
      <c r="V13" s="16" t="n">
        <v>25</v>
      </c>
      <c r="W13" s="16" t="n">
        <v>28</v>
      </c>
      <c r="X13" s="16" t="n">
        <f aca="false">SUM(F13:W13)</f>
        <v>251</v>
      </c>
      <c r="Y13" s="16" t="n">
        <v>9</v>
      </c>
      <c r="AA13" s="10"/>
      <c r="AB13" s="10"/>
    </row>
    <row r="14" customFormat="false" ht="15" hidden="false" customHeight="false" outlineLevel="0" collapsed="false">
      <c r="A14" s="16" t="n">
        <v>9</v>
      </c>
      <c r="B14" s="17" t="s">
        <v>58</v>
      </c>
      <c r="C14" s="16" t="n">
        <v>1968</v>
      </c>
      <c r="D14" s="16" t="s">
        <v>47</v>
      </c>
      <c r="E14" s="17" t="s">
        <v>59</v>
      </c>
      <c r="F14" s="16" t="n">
        <v>28</v>
      </c>
      <c r="G14" s="16" t="n">
        <v>27</v>
      </c>
      <c r="H14" s="16" t="n">
        <v>29</v>
      </c>
      <c r="I14" s="16" t="n">
        <v>28</v>
      </c>
      <c r="J14" s="16" t="s">
        <v>60</v>
      </c>
      <c r="K14" s="16" t="n">
        <v>26</v>
      </c>
      <c r="L14" s="16" t="n">
        <v>26</v>
      </c>
      <c r="M14" s="16" t="n">
        <v>0</v>
      </c>
      <c r="N14" s="16" t="s">
        <v>57</v>
      </c>
      <c r="O14" s="16" t="n">
        <v>27</v>
      </c>
      <c r="P14" s="16" t="n">
        <v>0</v>
      </c>
      <c r="Q14" s="16" t="n">
        <v>27</v>
      </c>
      <c r="R14" s="16" t="n">
        <v>0</v>
      </c>
      <c r="S14" s="16" t="n">
        <v>28</v>
      </c>
      <c r="T14" s="16" t="s">
        <v>61</v>
      </c>
      <c r="U14" s="16" t="n">
        <v>0</v>
      </c>
      <c r="V14" s="16" t="n">
        <v>0</v>
      </c>
      <c r="W14" s="16" t="n">
        <v>0</v>
      </c>
      <c r="X14" s="16" t="n">
        <f aca="false">SUM(F14:W14)</f>
        <v>246</v>
      </c>
      <c r="Y14" s="16" t="n">
        <v>9</v>
      </c>
      <c r="AA14" s="10"/>
      <c r="AB14" s="10"/>
    </row>
    <row r="15" customFormat="false" ht="15" hidden="false" customHeight="false" outlineLevel="0" collapsed="false">
      <c r="A15" s="16" t="n">
        <v>10</v>
      </c>
      <c r="B15" s="17" t="s">
        <v>62</v>
      </c>
      <c r="C15" s="16" t="n">
        <v>1973</v>
      </c>
      <c r="D15" s="16" t="s">
        <v>44</v>
      </c>
      <c r="E15" s="17" t="s">
        <v>63</v>
      </c>
      <c r="F15" s="16" t="n">
        <v>0</v>
      </c>
      <c r="G15" s="16" t="n">
        <v>0</v>
      </c>
      <c r="H15" s="16" t="n">
        <v>27</v>
      </c>
      <c r="I15" s="16" t="n">
        <v>25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27</v>
      </c>
      <c r="O15" s="16" t="n">
        <v>0</v>
      </c>
      <c r="P15" s="16" t="n">
        <v>25</v>
      </c>
      <c r="Q15" s="16" t="n">
        <v>29</v>
      </c>
      <c r="R15" s="16" t="n">
        <v>0</v>
      </c>
      <c r="S15" s="16" t="n">
        <v>29</v>
      </c>
      <c r="T15" s="16" t="n">
        <v>24</v>
      </c>
      <c r="U15" s="16" t="n">
        <v>0</v>
      </c>
      <c r="V15" s="16" t="n">
        <v>26</v>
      </c>
      <c r="W15" s="16" t="n">
        <v>29</v>
      </c>
      <c r="X15" s="16" t="n">
        <f aca="false">SUM(F15:W15)</f>
        <v>241</v>
      </c>
      <c r="Y15" s="16" t="n">
        <v>9</v>
      </c>
      <c r="AA15" s="10"/>
      <c r="AB15" s="10"/>
    </row>
    <row r="16" customFormat="false" ht="15" hidden="false" customHeight="false" outlineLevel="0" collapsed="false">
      <c r="A16" s="16" t="n">
        <v>11</v>
      </c>
      <c r="B16" s="17" t="s">
        <v>64</v>
      </c>
      <c r="C16" s="16" t="n">
        <v>1964</v>
      </c>
      <c r="D16" s="16" t="s">
        <v>52</v>
      </c>
      <c r="E16" s="17" t="s">
        <v>45</v>
      </c>
      <c r="F16" s="16" t="n">
        <v>0</v>
      </c>
      <c r="G16" s="16" t="n">
        <v>0</v>
      </c>
      <c r="H16" s="16" t="n">
        <v>0</v>
      </c>
      <c r="I16" s="16" t="n">
        <v>22</v>
      </c>
      <c r="J16" s="16" t="n">
        <v>23</v>
      </c>
      <c r="K16" s="16" t="n">
        <v>21</v>
      </c>
      <c r="L16" s="16" t="n">
        <v>0</v>
      </c>
      <c r="M16" s="16" t="n">
        <v>27</v>
      </c>
      <c r="N16" s="16" t="n">
        <v>27</v>
      </c>
      <c r="O16" s="16" t="n">
        <v>0</v>
      </c>
      <c r="P16" s="16" t="n">
        <v>27</v>
      </c>
      <c r="Q16" s="16" t="n">
        <v>29</v>
      </c>
      <c r="R16" s="16" t="n">
        <v>0</v>
      </c>
      <c r="S16" s="16" t="n">
        <v>26</v>
      </c>
      <c r="T16" s="16" t="n">
        <v>0</v>
      </c>
      <c r="U16" s="16" t="n">
        <v>0</v>
      </c>
      <c r="V16" s="16" t="n">
        <v>28</v>
      </c>
      <c r="W16" s="16" t="n">
        <v>0</v>
      </c>
      <c r="X16" s="16" t="n">
        <f aca="false">SUM(F16:W16)</f>
        <v>230</v>
      </c>
      <c r="Y16" s="16" t="n">
        <v>9</v>
      </c>
      <c r="AA16" s="10"/>
      <c r="AB16" s="10"/>
    </row>
    <row r="17" customFormat="false" ht="15" hidden="false" customHeight="false" outlineLevel="0" collapsed="false">
      <c r="A17" s="16" t="n">
        <v>12</v>
      </c>
      <c r="B17" s="17" t="s">
        <v>65</v>
      </c>
      <c r="C17" s="16" t="n">
        <v>1969</v>
      </c>
      <c r="D17" s="16" t="s">
        <v>47</v>
      </c>
      <c r="E17" s="17" t="s">
        <v>55</v>
      </c>
      <c r="F17" s="16" t="n">
        <v>26</v>
      </c>
      <c r="G17" s="16" t="n">
        <v>24</v>
      </c>
      <c r="H17" s="16" t="n">
        <v>22</v>
      </c>
      <c r="I17" s="16" t="n">
        <v>0</v>
      </c>
      <c r="J17" s="16" t="n">
        <v>19</v>
      </c>
      <c r="K17" s="16" t="n">
        <v>0</v>
      </c>
      <c r="L17" s="16" t="n">
        <v>25</v>
      </c>
      <c r="M17" s="16" t="n">
        <v>0</v>
      </c>
      <c r="N17" s="16" t="n">
        <v>0</v>
      </c>
      <c r="O17" s="16" t="n">
        <v>0</v>
      </c>
      <c r="P17" s="16" t="n">
        <v>23</v>
      </c>
      <c r="Q17" s="16" t="n">
        <v>25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24</v>
      </c>
      <c r="W17" s="16" t="n">
        <v>30</v>
      </c>
      <c r="X17" s="16" t="n">
        <f aca="false">SUM(F17:W17)</f>
        <v>218</v>
      </c>
      <c r="Y17" s="16" t="n">
        <v>9</v>
      </c>
      <c r="AA17" s="10"/>
      <c r="AB17" s="10"/>
    </row>
    <row r="18" customFormat="false" ht="15" hidden="false" customHeight="false" outlineLevel="0" collapsed="false">
      <c r="A18" s="16" t="n">
        <v>13</v>
      </c>
      <c r="B18" s="17" t="s">
        <v>66</v>
      </c>
      <c r="C18" s="16" t="n">
        <v>1968</v>
      </c>
      <c r="D18" s="16" t="s">
        <v>47</v>
      </c>
      <c r="E18" s="17" t="s">
        <v>59</v>
      </c>
      <c r="F18" s="16" t="n">
        <v>19</v>
      </c>
      <c r="G18" s="16" t="n">
        <v>0</v>
      </c>
      <c r="H18" s="16" t="n">
        <v>20</v>
      </c>
      <c r="I18" s="16" t="n">
        <v>21</v>
      </c>
      <c r="J18" s="16" t="n">
        <v>10</v>
      </c>
      <c r="K18" s="16" t="n">
        <v>15</v>
      </c>
      <c r="L18" s="16" t="n">
        <v>0</v>
      </c>
      <c r="M18" s="16" t="n">
        <v>0</v>
      </c>
      <c r="N18" s="16" t="n">
        <v>0</v>
      </c>
      <c r="O18" s="16" t="n">
        <v>22</v>
      </c>
      <c r="P18" s="16" t="n">
        <v>0</v>
      </c>
      <c r="Q18" s="16" t="n">
        <v>24</v>
      </c>
      <c r="R18" s="16" t="n">
        <v>0</v>
      </c>
      <c r="S18" s="16" t="n">
        <v>27</v>
      </c>
      <c r="T18" s="16" t="n">
        <v>14</v>
      </c>
      <c r="U18" s="16" t="n">
        <v>0</v>
      </c>
      <c r="V18" s="16" t="n">
        <v>0</v>
      </c>
      <c r="W18" s="16" t="n">
        <v>0</v>
      </c>
      <c r="X18" s="16" t="n">
        <f aca="false">SUM(F18:W18)</f>
        <v>172</v>
      </c>
      <c r="Y18" s="16" t="n">
        <v>9</v>
      </c>
      <c r="AA18" s="10"/>
      <c r="AB18" s="10"/>
    </row>
    <row r="19" customFormat="false" ht="15" hidden="false" customHeight="false" outlineLevel="0" collapsed="false">
      <c r="A19" s="16" t="n">
        <v>14</v>
      </c>
      <c r="B19" s="17" t="s">
        <v>67</v>
      </c>
      <c r="C19" s="16" t="n">
        <v>1981</v>
      </c>
      <c r="D19" s="16" t="s">
        <v>32</v>
      </c>
      <c r="E19" s="17" t="s">
        <v>55</v>
      </c>
      <c r="F19" s="16" t="n">
        <v>0</v>
      </c>
      <c r="G19" s="16" t="n">
        <v>0</v>
      </c>
      <c r="H19" s="16" t="n">
        <v>27</v>
      </c>
      <c r="I19" s="16" t="n">
        <v>0</v>
      </c>
      <c r="J19" s="16" t="n">
        <v>23</v>
      </c>
      <c r="K19" s="16" t="n">
        <v>0</v>
      </c>
      <c r="L19" s="16" t="n">
        <v>33</v>
      </c>
      <c r="M19" s="16" t="n">
        <v>0</v>
      </c>
      <c r="N19" s="16" t="n">
        <v>0</v>
      </c>
      <c r="O19" s="16" t="n">
        <v>28</v>
      </c>
      <c r="P19" s="16" t="n">
        <v>26</v>
      </c>
      <c r="Q19" s="16" t="n">
        <v>32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27</v>
      </c>
      <c r="W19" s="16" t="n">
        <v>33</v>
      </c>
      <c r="X19" s="16" t="n">
        <f aca="false">SUM(F19:W19)</f>
        <v>229</v>
      </c>
      <c r="Y19" s="16" t="n">
        <v>8</v>
      </c>
      <c r="AA19" s="10"/>
      <c r="AB19" s="10"/>
    </row>
    <row r="20" customFormat="false" ht="15" hidden="false" customHeight="false" outlineLevel="0" collapsed="false">
      <c r="A20" s="16" t="n">
        <v>15</v>
      </c>
      <c r="B20" s="17" t="s">
        <v>68</v>
      </c>
      <c r="C20" s="16" t="n">
        <v>1962</v>
      </c>
      <c r="D20" s="16" t="s">
        <v>52</v>
      </c>
      <c r="E20" s="17" t="s">
        <v>41</v>
      </c>
      <c r="F20" s="16" t="n">
        <v>0</v>
      </c>
      <c r="G20" s="16" t="n">
        <v>27</v>
      </c>
      <c r="H20" s="16" t="n">
        <v>0</v>
      </c>
      <c r="I20" s="16" t="n">
        <v>23</v>
      </c>
      <c r="J20" s="16" t="n">
        <v>20</v>
      </c>
      <c r="K20" s="16" t="n">
        <v>0</v>
      </c>
      <c r="L20" s="16" t="n">
        <v>0</v>
      </c>
      <c r="M20" s="16" t="n">
        <v>28</v>
      </c>
      <c r="N20" s="16" t="n">
        <v>0</v>
      </c>
      <c r="O20" s="16" t="n">
        <v>0</v>
      </c>
      <c r="P20" s="16" t="n">
        <v>0</v>
      </c>
      <c r="Q20" s="16" t="n">
        <v>25</v>
      </c>
      <c r="R20" s="16" t="n">
        <v>24</v>
      </c>
      <c r="S20" s="16" t="n">
        <v>0</v>
      </c>
      <c r="T20" s="16" t="n">
        <v>18</v>
      </c>
      <c r="U20" s="16" t="n">
        <v>0</v>
      </c>
      <c r="V20" s="16" t="n">
        <v>27</v>
      </c>
      <c r="W20" s="16" t="n">
        <v>0</v>
      </c>
      <c r="X20" s="16" t="n">
        <f aca="false">SUM(F20:W20)</f>
        <v>192</v>
      </c>
      <c r="Y20" s="16" t="n">
        <v>8</v>
      </c>
      <c r="AA20" s="10"/>
      <c r="AB20" s="10"/>
    </row>
    <row r="21" customFormat="false" ht="15" hidden="false" customHeight="false" outlineLevel="0" collapsed="false">
      <c r="A21" s="16" t="n">
        <v>16</v>
      </c>
      <c r="B21" s="17" t="s">
        <v>69</v>
      </c>
      <c r="C21" s="16" t="n">
        <v>1983</v>
      </c>
      <c r="D21" s="16" t="s">
        <v>28</v>
      </c>
      <c r="E21" s="17" t="s">
        <v>70</v>
      </c>
      <c r="F21" s="16" t="n">
        <v>0</v>
      </c>
      <c r="G21" s="16" t="n">
        <v>0</v>
      </c>
      <c r="H21" s="16" t="n">
        <v>34</v>
      </c>
      <c r="I21" s="16" t="n">
        <v>0</v>
      </c>
      <c r="J21" s="16" t="n">
        <v>0</v>
      </c>
      <c r="K21" s="16" t="n">
        <v>0</v>
      </c>
      <c r="L21" s="16" t="n">
        <v>40</v>
      </c>
      <c r="M21" s="16" t="n">
        <v>0</v>
      </c>
      <c r="N21" s="16" t="n">
        <v>0</v>
      </c>
      <c r="O21" s="16" t="n">
        <v>37</v>
      </c>
      <c r="P21" s="16" t="n">
        <v>28</v>
      </c>
      <c r="Q21" s="16" t="n">
        <v>38</v>
      </c>
      <c r="R21" s="16" t="n">
        <v>40</v>
      </c>
      <c r="S21" s="16" t="n">
        <v>0</v>
      </c>
      <c r="T21" s="16" t="n">
        <v>0</v>
      </c>
      <c r="U21" s="16" t="n">
        <v>0</v>
      </c>
      <c r="V21" s="16" t="n">
        <v>40</v>
      </c>
      <c r="W21" s="16" t="n">
        <v>0</v>
      </c>
      <c r="X21" s="16" t="n">
        <f aca="false">SUM(F21:W21)</f>
        <v>257</v>
      </c>
      <c r="Y21" s="16" t="n">
        <v>7</v>
      </c>
      <c r="AA21" s="10"/>
      <c r="AB21" s="10"/>
    </row>
    <row r="22" customFormat="false" ht="15" hidden="false" customHeight="false" outlineLevel="0" collapsed="false">
      <c r="A22" s="16" t="n">
        <v>17</v>
      </c>
      <c r="B22" s="17" t="s">
        <v>71</v>
      </c>
      <c r="C22" s="16" t="n">
        <v>1948</v>
      </c>
      <c r="D22" s="16" t="s">
        <v>72</v>
      </c>
      <c r="E22" s="17" t="s">
        <v>73</v>
      </c>
      <c r="F22" s="16" t="n">
        <v>0</v>
      </c>
      <c r="G22" s="22" t="n">
        <v>0</v>
      </c>
      <c r="H22" s="22" t="n">
        <v>30</v>
      </c>
      <c r="I22" s="22" t="n">
        <v>0</v>
      </c>
      <c r="J22" s="22" t="n">
        <v>30</v>
      </c>
      <c r="K22" s="22" t="n">
        <v>0</v>
      </c>
      <c r="L22" s="22" t="n">
        <v>30</v>
      </c>
      <c r="M22" s="22" t="n">
        <v>0</v>
      </c>
      <c r="N22" s="22" t="n">
        <v>0</v>
      </c>
      <c r="O22" s="22" t="n">
        <v>30</v>
      </c>
      <c r="P22" s="22" t="n">
        <v>30</v>
      </c>
      <c r="Q22" s="22" t="n">
        <v>0</v>
      </c>
      <c r="R22" s="22" t="n">
        <v>0</v>
      </c>
      <c r="S22" s="22" t="n">
        <v>0</v>
      </c>
      <c r="T22" s="16" t="n">
        <v>30</v>
      </c>
      <c r="U22" s="22" t="n">
        <v>0</v>
      </c>
      <c r="V22" s="22" t="n">
        <v>30</v>
      </c>
      <c r="W22" s="22" t="n">
        <v>0</v>
      </c>
      <c r="X22" s="16" t="n">
        <f aca="false">SUM(F22:W22)</f>
        <v>210</v>
      </c>
      <c r="Y22" s="16" t="n">
        <v>7</v>
      </c>
      <c r="AA22" s="10"/>
      <c r="AB22" s="10"/>
    </row>
    <row r="23" customFormat="false" ht="15" hidden="false" customHeight="false" outlineLevel="0" collapsed="false">
      <c r="A23" s="16" t="n">
        <v>18</v>
      </c>
      <c r="B23" s="17" t="s">
        <v>74</v>
      </c>
      <c r="C23" s="16" t="n">
        <v>1984</v>
      </c>
      <c r="D23" s="16" t="s">
        <v>28</v>
      </c>
      <c r="E23" s="17" t="s">
        <v>59</v>
      </c>
      <c r="F23" s="16" t="n">
        <v>28</v>
      </c>
      <c r="G23" s="16" t="n">
        <v>27</v>
      </c>
      <c r="H23" s="16" t="n">
        <v>25</v>
      </c>
      <c r="I23" s="16" t="n">
        <v>27</v>
      </c>
      <c r="J23" s="16" t="n">
        <v>20</v>
      </c>
      <c r="K23" s="16" t="n">
        <v>0</v>
      </c>
      <c r="L23" s="16" t="n">
        <v>25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29</v>
      </c>
      <c r="V23" s="16" t="n">
        <v>0</v>
      </c>
      <c r="W23" s="16" t="n">
        <v>0</v>
      </c>
      <c r="X23" s="16" t="n">
        <f aca="false">SUM(F23:W23)</f>
        <v>181</v>
      </c>
      <c r="Y23" s="16" t="n">
        <v>7</v>
      </c>
      <c r="AA23" s="10"/>
      <c r="AB23" s="10"/>
    </row>
    <row r="24" customFormat="false" ht="15.75" hidden="false" customHeight="true" outlineLevel="0" collapsed="false">
      <c r="A24" s="16" t="n">
        <v>19</v>
      </c>
      <c r="B24" s="17" t="s">
        <v>75</v>
      </c>
      <c r="C24" s="16" t="n">
        <v>2004</v>
      </c>
      <c r="D24" s="16" t="s">
        <v>76</v>
      </c>
      <c r="E24" s="17" t="s">
        <v>77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26</v>
      </c>
      <c r="N24" s="16" t="n">
        <v>0</v>
      </c>
      <c r="O24" s="16" t="n">
        <v>0</v>
      </c>
      <c r="P24" s="16" t="n">
        <v>28</v>
      </c>
      <c r="Q24" s="16" t="n">
        <v>30</v>
      </c>
      <c r="R24" s="16" t="n">
        <v>28</v>
      </c>
      <c r="S24" s="16" t="n">
        <v>0</v>
      </c>
      <c r="T24" s="16" t="n">
        <v>0</v>
      </c>
      <c r="U24" s="16" t="n">
        <v>0</v>
      </c>
      <c r="V24" s="16" t="n">
        <v>29</v>
      </c>
      <c r="W24" s="16" t="n">
        <v>0</v>
      </c>
      <c r="X24" s="16" t="n">
        <f aca="false">SUM(F24:W24)</f>
        <v>141</v>
      </c>
      <c r="Y24" s="16" t="n">
        <v>5</v>
      </c>
      <c r="AA24" s="23"/>
      <c r="AB24" s="23"/>
      <c r="AC24" s="23"/>
      <c r="AD24" s="20"/>
    </row>
    <row r="25" customFormat="false" ht="15.75" hidden="false" customHeight="true" outlineLevel="0" collapsed="false">
      <c r="A25" s="16" t="n">
        <v>20</v>
      </c>
      <c r="B25" s="17" t="s">
        <v>78</v>
      </c>
      <c r="C25" s="16" t="n">
        <v>2004</v>
      </c>
      <c r="D25" s="16" t="s">
        <v>76</v>
      </c>
      <c r="E25" s="17" t="s">
        <v>79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9</v>
      </c>
      <c r="N25" s="16" t="n">
        <v>0</v>
      </c>
      <c r="O25" s="16" t="n">
        <v>0</v>
      </c>
      <c r="P25" s="16" t="n">
        <v>29</v>
      </c>
      <c r="Q25" s="16" t="n">
        <v>0</v>
      </c>
      <c r="R25" s="16" t="n">
        <v>0</v>
      </c>
      <c r="S25" s="16" t="n">
        <v>0</v>
      </c>
      <c r="T25" s="16" t="n">
        <v>27</v>
      </c>
      <c r="U25" s="16" t="n">
        <v>0</v>
      </c>
      <c r="V25" s="16" t="n">
        <v>0</v>
      </c>
      <c r="W25" s="16" t="n">
        <v>0</v>
      </c>
      <c r="X25" s="16" t="n">
        <f aca="false">SUM(F25:W25)</f>
        <v>95</v>
      </c>
      <c r="Y25" s="16" t="n">
        <v>3</v>
      </c>
      <c r="AA25" s="23"/>
      <c r="AB25" s="23"/>
      <c r="AC25" s="23"/>
      <c r="AD25" s="20"/>
    </row>
    <row r="26" customFormat="false" ht="15.7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10"/>
      <c r="AA26" s="23"/>
      <c r="AB26" s="23"/>
      <c r="AC26" s="23"/>
      <c r="AD26" s="20"/>
    </row>
    <row r="27" s="27" customFormat="true" ht="25.5" hidden="false" customHeight="false" outlineLevel="0" collapsed="false">
      <c r="A27" s="9" t="s">
        <v>8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</row>
    <row r="28" s="27" customFormat="true" ht="19.8" hidden="false" customHeight="false" outlineLevel="0" collapsed="false">
      <c r="A28" s="28" t="s">
        <v>7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</row>
    <row r="29" s="4" customFormat="true" ht="37.8" hidden="false" customHeight="false" outlineLevel="0" collapsed="false">
      <c r="A29" s="16" t="s">
        <v>2</v>
      </c>
      <c r="B29" s="17" t="s">
        <v>3</v>
      </c>
      <c r="C29" s="16" t="s">
        <v>4</v>
      </c>
      <c r="D29" s="16" t="s">
        <v>5</v>
      </c>
      <c r="E29" s="17" t="s">
        <v>6</v>
      </c>
      <c r="F29" s="18" t="s">
        <v>7</v>
      </c>
      <c r="G29" s="18" t="s">
        <v>8</v>
      </c>
      <c r="H29" s="18" t="s">
        <v>9</v>
      </c>
      <c r="I29" s="18" t="s">
        <v>10</v>
      </c>
      <c r="J29" s="18" t="s">
        <v>11</v>
      </c>
      <c r="K29" s="18" t="s">
        <v>12</v>
      </c>
      <c r="L29" s="18" t="s">
        <v>13</v>
      </c>
      <c r="M29" s="18" t="s">
        <v>14</v>
      </c>
      <c r="N29" s="18" t="s">
        <v>15</v>
      </c>
      <c r="O29" s="18" t="s">
        <v>16</v>
      </c>
      <c r="P29" s="18" t="s">
        <v>17</v>
      </c>
      <c r="Q29" s="18" t="s">
        <v>18</v>
      </c>
      <c r="R29" s="18" t="s">
        <v>19</v>
      </c>
      <c r="S29" s="18" t="s">
        <v>20</v>
      </c>
      <c r="T29" s="18" t="s">
        <v>21</v>
      </c>
      <c r="U29" s="18" t="s">
        <v>22</v>
      </c>
      <c r="V29" s="18" t="s">
        <v>23</v>
      </c>
      <c r="W29" s="18" t="s">
        <v>24</v>
      </c>
      <c r="X29" s="16" t="s">
        <v>25</v>
      </c>
      <c r="Y29" s="16" t="s">
        <v>26</v>
      </c>
    </row>
    <row r="30" customFormat="false" ht="15.75" hidden="false" customHeight="true" outlineLevel="0" collapsed="false">
      <c r="A30" s="16" t="n">
        <v>1</v>
      </c>
      <c r="B30" s="17" t="s">
        <v>75</v>
      </c>
      <c r="C30" s="16" t="n">
        <v>2004</v>
      </c>
      <c r="D30" s="16" t="s">
        <v>76</v>
      </c>
      <c r="E30" s="17" t="s">
        <v>77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26</v>
      </c>
      <c r="N30" s="16" t="n">
        <v>0</v>
      </c>
      <c r="O30" s="16" t="n">
        <v>0</v>
      </c>
      <c r="P30" s="16" t="n">
        <v>28</v>
      </c>
      <c r="Q30" s="16" t="n">
        <v>30</v>
      </c>
      <c r="R30" s="16" t="n">
        <v>28</v>
      </c>
      <c r="S30" s="16" t="n">
        <v>0</v>
      </c>
      <c r="T30" s="16" t="n">
        <v>0</v>
      </c>
      <c r="U30" s="16" t="n">
        <v>0</v>
      </c>
      <c r="V30" s="16" t="n">
        <v>29</v>
      </c>
      <c r="W30" s="16" t="n">
        <v>0</v>
      </c>
      <c r="X30" s="16" t="n">
        <f aca="false">SUM(F30:W30)</f>
        <v>141</v>
      </c>
      <c r="Y30" s="16" t="n">
        <v>5</v>
      </c>
      <c r="AA30" s="23"/>
      <c r="AB30" s="23"/>
      <c r="AC30" s="23"/>
      <c r="AD30" s="20"/>
    </row>
    <row r="31" customFormat="false" ht="15.75" hidden="false" customHeight="true" outlineLevel="0" collapsed="false">
      <c r="A31" s="16" t="n">
        <v>2</v>
      </c>
      <c r="B31" s="17" t="s">
        <v>78</v>
      </c>
      <c r="C31" s="16" t="n">
        <v>2004</v>
      </c>
      <c r="D31" s="16" t="s">
        <v>76</v>
      </c>
      <c r="E31" s="17" t="s">
        <v>79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39</v>
      </c>
      <c r="N31" s="16" t="n">
        <v>0</v>
      </c>
      <c r="O31" s="16" t="n">
        <v>0</v>
      </c>
      <c r="P31" s="16" t="n">
        <v>29</v>
      </c>
      <c r="Q31" s="16" t="n">
        <v>0</v>
      </c>
      <c r="R31" s="16" t="n">
        <v>0</v>
      </c>
      <c r="S31" s="16" t="n">
        <v>0</v>
      </c>
      <c r="T31" s="16" t="n">
        <v>27</v>
      </c>
      <c r="U31" s="16" t="n">
        <v>0</v>
      </c>
      <c r="V31" s="16" t="n">
        <v>0</v>
      </c>
      <c r="W31" s="16" t="n">
        <v>0</v>
      </c>
      <c r="X31" s="16" t="n">
        <f aca="false">SUM(F31:W31)</f>
        <v>95</v>
      </c>
      <c r="Y31" s="16" t="n">
        <v>3</v>
      </c>
      <c r="AA31" s="23"/>
      <c r="AB31" s="23"/>
      <c r="AC31" s="23"/>
      <c r="AD31" s="20"/>
    </row>
    <row r="32" customFormat="false" ht="12.6" hidden="false" customHeight="false" outlineLevel="0" collapsed="false">
      <c r="A32" s="16" t="s">
        <v>81</v>
      </c>
      <c r="B32" s="17" t="s">
        <v>82</v>
      </c>
      <c r="C32" s="16" t="n">
        <v>2004</v>
      </c>
      <c r="D32" s="16" t="s">
        <v>76</v>
      </c>
      <c r="E32" s="17" t="s">
        <v>79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25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8</v>
      </c>
      <c r="U32" s="16" t="n">
        <v>0</v>
      </c>
      <c r="V32" s="16" t="n">
        <v>0</v>
      </c>
      <c r="W32" s="16" t="n">
        <v>0</v>
      </c>
      <c r="X32" s="16" t="n">
        <f aca="false">SUM(F32:W32)</f>
        <v>53</v>
      </c>
      <c r="Y32" s="16" t="n">
        <v>2</v>
      </c>
      <c r="AA32" s="20"/>
      <c r="AB32" s="20"/>
      <c r="AC32" s="20"/>
      <c r="AD32" s="20"/>
      <c r="AE32" s="20"/>
      <c r="AF32" s="21"/>
      <c r="AG32" s="21"/>
      <c r="AH32" s="21"/>
      <c r="AI32" s="21"/>
      <c r="AJ32" s="21"/>
    </row>
    <row r="33" customFormat="false" ht="12.6" hidden="false" customHeight="false" outlineLevel="0" collapsed="false">
      <c r="A33" s="16" t="s">
        <v>81</v>
      </c>
      <c r="B33" s="29" t="s">
        <v>83</v>
      </c>
      <c r="C33" s="22" t="n">
        <v>2004</v>
      </c>
      <c r="D33" s="16" t="s">
        <v>76</v>
      </c>
      <c r="E33" s="17" t="s">
        <v>84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27</v>
      </c>
      <c r="Q33" s="16" t="n">
        <v>0</v>
      </c>
      <c r="R33" s="16" t="n">
        <v>0</v>
      </c>
      <c r="S33" s="16" t="n">
        <v>0</v>
      </c>
      <c r="T33" s="16" t="n">
        <v>26</v>
      </c>
      <c r="U33" s="16" t="n">
        <v>0</v>
      </c>
      <c r="V33" s="16" t="n">
        <v>0</v>
      </c>
      <c r="W33" s="16" t="n">
        <v>0</v>
      </c>
      <c r="X33" s="16" t="n">
        <f aca="false">SUM(F33:W33)</f>
        <v>53</v>
      </c>
      <c r="Y33" s="16" t="n">
        <v>2</v>
      </c>
      <c r="AA33" s="20"/>
      <c r="AB33" s="20"/>
      <c r="AC33" s="20"/>
      <c r="AD33" s="20"/>
      <c r="AE33" s="20"/>
      <c r="AF33" s="21"/>
      <c r="AG33" s="21"/>
      <c r="AH33" s="21"/>
      <c r="AI33" s="21"/>
      <c r="AJ33" s="21"/>
    </row>
    <row r="34" customFormat="false" ht="12.6" hidden="false" customHeight="false" outlineLevel="0" collapsed="false">
      <c r="A34" s="16" t="s">
        <v>81</v>
      </c>
      <c r="B34" s="17" t="s">
        <v>85</v>
      </c>
      <c r="C34" s="16" t="n">
        <v>2005</v>
      </c>
      <c r="D34" s="16" t="s">
        <v>76</v>
      </c>
      <c r="E34" s="17" t="s">
        <v>86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38</v>
      </c>
      <c r="W34" s="16" t="n">
        <v>0</v>
      </c>
      <c r="X34" s="16" t="n">
        <f aca="false">SUM(F34:W34)</f>
        <v>38</v>
      </c>
      <c r="Y34" s="16" t="n">
        <v>1</v>
      </c>
      <c r="AA34" s="20"/>
      <c r="AB34" s="20"/>
      <c r="AC34" s="20"/>
      <c r="AD34" s="20"/>
      <c r="AE34" s="20"/>
      <c r="AF34" s="21"/>
      <c r="AG34" s="21"/>
      <c r="AH34" s="21"/>
      <c r="AI34" s="21"/>
      <c r="AJ34" s="21"/>
    </row>
    <row r="35" customFormat="false" ht="12.6" hidden="false" customHeight="false" outlineLevel="0" collapsed="false">
      <c r="A35" s="16" t="s">
        <v>81</v>
      </c>
      <c r="B35" s="17" t="s">
        <v>87</v>
      </c>
      <c r="C35" s="16" t="n">
        <v>2004</v>
      </c>
      <c r="D35" s="16" t="s">
        <v>76</v>
      </c>
      <c r="E35" s="17" t="s">
        <v>88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37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f aca="false">SUM(F35:W35)</f>
        <v>37</v>
      </c>
      <c r="Y35" s="16" t="n">
        <v>1</v>
      </c>
      <c r="AA35" s="20"/>
      <c r="AB35" s="20"/>
      <c r="AC35" s="20"/>
      <c r="AD35" s="20"/>
      <c r="AE35" s="20"/>
      <c r="AF35" s="21"/>
      <c r="AG35" s="21"/>
      <c r="AH35" s="21"/>
      <c r="AI35" s="21"/>
      <c r="AJ35" s="21"/>
    </row>
    <row r="36" customFormat="false" ht="12.6" hidden="false" customHeight="false" outlineLevel="0" collapsed="false">
      <c r="A36" s="16" t="s">
        <v>81</v>
      </c>
      <c r="B36" s="29" t="s">
        <v>89</v>
      </c>
      <c r="C36" s="22" t="n">
        <v>2004</v>
      </c>
      <c r="D36" s="16" t="s">
        <v>76</v>
      </c>
      <c r="E36" s="17" t="s">
        <v>9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34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f aca="false">SUM(F36:W36)</f>
        <v>34</v>
      </c>
      <c r="Y36" s="16" t="n">
        <v>1</v>
      </c>
      <c r="AA36" s="20"/>
      <c r="AB36" s="20"/>
      <c r="AC36" s="20"/>
      <c r="AD36" s="20"/>
      <c r="AE36" s="20"/>
      <c r="AF36" s="21"/>
      <c r="AG36" s="21"/>
      <c r="AH36" s="21"/>
      <c r="AI36" s="21"/>
      <c r="AJ36" s="21"/>
    </row>
    <row r="37" customFormat="false" ht="12.6" hidden="false" customHeight="false" outlineLevel="0" collapsed="false">
      <c r="A37" s="16" t="s">
        <v>81</v>
      </c>
      <c r="B37" s="17" t="s">
        <v>91</v>
      </c>
      <c r="C37" s="16" t="n">
        <v>2005</v>
      </c>
      <c r="D37" s="16" t="s">
        <v>76</v>
      </c>
      <c r="E37" s="17" t="s">
        <v>92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32</v>
      </c>
      <c r="X37" s="16" t="n">
        <f aca="false">SUM(F37:W37)</f>
        <v>32</v>
      </c>
      <c r="Y37" s="16" t="n">
        <v>1</v>
      </c>
      <c r="AA37" s="20"/>
      <c r="AB37" s="20"/>
      <c r="AC37" s="20"/>
      <c r="AD37" s="20"/>
      <c r="AE37" s="20"/>
      <c r="AF37" s="21"/>
      <c r="AG37" s="21"/>
      <c r="AH37" s="21"/>
      <c r="AI37" s="21"/>
      <c r="AJ37" s="21"/>
    </row>
    <row r="38" customFormat="false" ht="12.6" hidden="false" customHeight="false" outlineLevel="0" collapsed="false">
      <c r="A38" s="16" t="s">
        <v>81</v>
      </c>
      <c r="B38" s="17" t="s">
        <v>93</v>
      </c>
      <c r="C38" s="16" t="n">
        <v>2005</v>
      </c>
      <c r="D38" s="16" t="s">
        <v>76</v>
      </c>
      <c r="E38" s="17" t="s">
        <v>94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30</v>
      </c>
      <c r="U38" s="16" t="n">
        <v>0</v>
      </c>
      <c r="V38" s="16" t="n">
        <v>0</v>
      </c>
      <c r="W38" s="16" t="n">
        <v>0</v>
      </c>
      <c r="X38" s="16" t="n">
        <f aca="false">SUM(F38:W38)</f>
        <v>30</v>
      </c>
      <c r="Y38" s="16" t="n">
        <v>1</v>
      </c>
      <c r="AA38" s="20"/>
      <c r="AB38" s="20"/>
      <c r="AC38" s="20"/>
      <c r="AD38" s="20"/>
      <c r="AE38" s="20"/>
      <c r="AF38" s="21"/>
      <c r="AG38" s="21"/>
      <c r="AH38" s="21"/>
      <c r="AI38" s="21"/>
      <c r="AJ38" s="21"/>
    </row>
    <row r="39" customFormat="false" ht="12.6" hidden="false" customHeight="false" outlineLevel="0" collapsed="false">
      <c r="A39" s="16" t="s">
        <v>81</v>
      </c>
      <c r="B39" s="17" t="s">
        <v>95</v>
      </c>
      <c r="C39" s="16" t="n">
        <v>2004</v>
      </c>
      <c r="D39" s="16" t="s">
        <v>76</v>
      </c>
      <c r="E39" s="17" t="s">
        <v>96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3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f aca="false">SUM(F39:W39)</f>
        <v>30</v>
      </c>
      <c r="Y39" s="16" t="n">
        <v>1</v>
      </c>
      <c r="AA39" s="20"/>
      <c r="AB39" s="20"/>
      <c r="AC39" s="20"/>
      <c r="AD39" s="20"/>
      <c r="AE39" s="20"/>
      <c r="AF39" s="21"/>
      <c r="AG39" s="21"/>
      <c r="AH39" s="21"/>
      <c r="AI39" s="21"/>
      <c r="AJ39" s="21"/>
    </row>
    <row r="40" customFormat="false" ht="12.6" hidden="false" customHeight="false" outlineLevel="0" collapsed="false">
      <c r="A40" s="16" t="s">
        <v>81</v>
      </c>
      <c r="B40" s="17" t="s">
        <v>97</v>
      </c>
      <c r="C40" s="16" t="n">
        <v>2004</v>
      </c>
      <c r="D40" s="16" t="s">
        <v>76</v>
      </c>
      <c r="E40" s="17" t="s">
        <v>77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3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f aca="false">SUM(F40:W40)</f>
        <v>30</v>
      </c>
      <c r="Y40" s="16" t="n">
        <v>1</v>
      </c>
      <c r="AA40" s="20"/>
      <c r="AB40" s="20"/>
      <c r="AC40" s="20"/>
      <c r="AD40" s="20"/>
      <c r="AE40" s="20"/>
      <c r="AF40" s="21"/>
      <c r="AG40" s="21"/>
      <c r="AH40" s="21"/>
      <c r="AI40" s="21"/>
      <c r="AJ40" s="21"/>
    </row>
    <row r="41" customFormat="false" ht="12.6" hidden="false" customHeight="false" outlineLevel="0" collapsed="false">
      <c r="A41" s="16" t="s">
        <v>81</v>
      </c>
      <c r="B41" s="17" t="s">
        <v>98</v>
      </c>
      <c r="C41" s="16" t="n">
        <v>2004</v>
      </c>
      <c r="D41" s="16" t="s">
        <v>76</v>
      </c>
      <c r="E41" s="17" t="s">
        <v>99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29</v>
      </c>
      <c r="U41" s="16" t="n">
        <v>0</v>
      </c>
      <c r="V41" s="16" t="n">
        <v>0</v>
      </c>
      <c r="W41" s="16" t="n">
        <v>0</v>
      </c>
      <c r="X41" s="16" t="n">
        <f aca="false">SUM(F41:W41)</f>
        <v>29</v>
      </c>
      <c r="Y41" s="16" t="n">
        <v>1</v>
      </c>
      <c r="AA41" s="20"/>
      <c r="AB41" s="20"/>
      <c r="AC41" s="20"/>
      <c r="AD41" s="20"/>
      <c r="AE41" s="20"/>
      <c r="AF41" s="21"/>
      <c r="AG41" s="21"/>
      <c r="AH41" s="21"/>
      <c r="AI41" s="21"/>
      <c r="AJ41" s="21"/>
    </row>
    <row r="42" customFormat="false" ht="12.6" hidden="false" customHeight="false" outlineLevel="0" collapsed="false">
      <c r="A42" s="16" t="s">
        <v>81</v>
      </c>
      <c r="B42" s="17" t="s">
        <v>100</v>
      </c>
      <c r="C42" s="16" t="n">
        <v>2005</v>
      </c>
      <c r="D42" s="16" t="s">
        <v>76</v>
      </c>
      <c r="E42" s="17" t="s">
        <v>101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29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f aca="false">SUM(F42:W42)</f>
        <v>29</v>
      </c>
      <c r="Y42" s="16" t="n">
        <v>1</v>
      </c>
      <c r="AA42" s="20"/>
      <c r="AB42" s="20"/>
      <c r="AC42" s="20"/>
      <c r="AD42" s="20"/>
      <c r="AE42" s="20"/>
      <c r="AF42" s="21"/>
      <c r="AG42" s="21"/>
      <c r="AH42" s="21"/>
      <c r="AI42" s="21"/>
      <c r="AJ42" s="21"/>
    </row>
    <row r="43" customFormat="false" ht="12.6" hidden="false" customHeight="false" outlineLevel="0" collapsed="false">
      <c r="A43" s="16" t="s">
        <v>81</v>
      </c>
      <c r="B43" s="17" t="s">
        <v>102</v>
      </c>
      <c r="C43" s="16" t="n">
        <v>2005</v>
      </c>
      <c r="D43" s="16" t="s">
        <v>76</v>
      </c>
      <c r="E43" s="17" t="s">
        <v>92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29</v>
      </c>
      <c r="X43" s="16" t="n">
        <f aca="false">SUM(F43:W43)</f>
        <v>29</v>
      </c>
      <c r="Y43" s="16" t="n">
        <v>1</v>
      </c>
      <c r="AA43" s="20"/>
      <c r="AB43" s="20"/>
      <c r="AC43" s="20"/>
      <c r="AD43" s="20"/>
      <c r="AE43" s="20"/>
      <c r="AF43" s="21"/>
      <c r="AG43" s="21"/>
      <c r="AH43" s="21"/>
      <c r="AI43" s="21"/>
      <c r="AJ43" s="21"/>
    </row>
    <row r="44" customFormat="false" ht="12.6" hidden="false" customHeight="false" outlineLevel="0" collapsed="false">
      <c r="A44" s="16" t="s">
        <v>81</v>
      </c>
      <c r="B44" s="17" t="s">
        <v>103</v>
      </c>
      <c r="C44" s="16" t="n">
        <v>2005</v>
      </c>
      <c r="D44" s="16" t="s">
        <v>76</v>
      </c>
      <c r="E44" s="17" t="s">
        <v>88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28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f aca="false">SUM(F44:W44)</f>
        <v>28</v>
      </c>
      <c r="Y44" s="16" t="n">
        <v>1</v>
      </c>
      <c r="AA44" s="20"/>
      <c r="AB44" s="20"/>
      <c r="AC44" s="20"/>
      <c r="AD44" s="20"/>
      <c r="AE44" s="20"/>
      <c r="AF44" s="21"/>
      <c r="AG44" s="21"/>
      <c r="AH44" s="21"/>
      <c r="AI44" s="21"/>
      <c r="AJ44" s="21"/>
    </row>
    <row r="45" customFormat="false" ht="15.75" hidden="false" customHeight="true" outlineLevel="0" collapsed="false">
      <c r="A45" s="16" t="s">
        <v>81</v>
      </c>
      <c r="B45" s="17" t="s">
        <v>104</v>
      </c>
      <c r="C45" s="16" t="n">
        <v>2005</v>
      </c>
      <c r="D45" s="16" t="s">
        <v>76</v>
      </c>
      <c r="E45" s="17" t="s">
        <v>105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28</v>
      </c>
      <c r="X45" s="16" t="n">
        <f aca="false">SUM(F45:W45)</f>
        <v>28</v>
      </c>
      <c r="Y45" s="16" t="n">
        <v>1</v>
      </c>
      <c r="AA45" s="20"/>
      <c r="AB45" s="20"/>
      <c r="AC45" s="20"/>
      <c r="AD45" s="20"/>
      <c r="AE45" s="20"/>
      <c r="AF45" s="21"/>
      <c r="AG45" s="21"/>
      <c r="AH45" s="21"/>
      <c r="AI45" s="21"/>
      <c r="AJ45" s="21"/>
    </row>
    <row r="46" customFormat="false" ht="15.75" hidden="false" customHeight="true" outlineLevel="0" collapsed="false">
      <c r="A46" s="16" t="s">
        <v>81</v>
      </c>
      <c r="B46" s="17" t="s">
        <v>106</v>
      </c>
      <c r="C46" s="16" t="n">
        <v>2004</v>
      </c>
      <c r="D46" s="16" t="s">
        <v>76</v>
      </c>
      <c r="E46" s="17" t="s">
        <v>41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7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f aca="false">SUM(F46:W46)</f>
        <v>27</v>
      </c>
      <c r="Y46" s="16" t="n">
        <v>1</v>
      </c>
      <c r="AA46" s="20"/>
      <c r="AB46" s="20"/>
      <c r="AC46" s="20"/>
      <c r="AD46" s="20"/>
      <c r="AE46" s="20"/>
      <c r="AF46" s="21"/>
      <c r="AG46" s="21"/>
      <c r="AH46" s="21"/>
      <c r="AI46" s="21"/>
      <c r="AJ46" s="21"/>
    </row>
    <row r="47" customFormat="false" ht="15.75" hidden="false" customHeight="true" outlineLevel="0" collapsed="false">
      <c r="A47" s="16" t="s">
        <v>81</v>
      </c>
      <c r="B47" s="17" t="s">
        <v>107</v>
      </c>
      <c r="C47" s="16" t="n">
        <v>2005</v>
      </c>
      <c r="D47" s="16" t="s">
        <v>76</v>
      </c>
      <c r="E47" s="17" t="s">
        <v>88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24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f aca="false">SUM(F47:W47)</f>
        <v>24</v>
      </c>
      <c r="Y47" s="16" t="n">
        <v>1</v>
      </c>
      <c r="AA47" s="20"/>
      <c r="AB47" s="20"/>
      <c r="AC47" s="20"/>
      <c r="AD47" s="20"/>
      <c r="AE47" s="20"/>
      <c r="AF47" s="21"/>
      <c r="AG47" s="21"/>
      <c r="AH47" s="21"/>
      <c r="AI47" s="21"/>
      <c r="AJ47" s="21"/>
    </row>
    <row r="48" customFormat="false" ht="15.75" hidden="false" customHeight="true" outlineLevel="0" collapsed="false">
      <c r="A48" s="16" t="s">
        <v>81</v>
      </c>
      <c r="B48" s="17" t="s">
        <v>108</v>
      </c>
      <c r="C48" s="16" t="n">
        <v>2005</v>
      </c>
      <c r="D48" s="16" t="s">
        <v>76</v>
      </c>
      <c r="E48" s="17" t="s">
        <v>88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23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f aca="false">SUM(F48:W48)</f>
        <v>23</v>
      </c>
      <c r="Y48" s="16" t="n">
        <v>1</v>
      </c>
      <c r="AA48" s="20"/>
      <c r="AB48" s="20"/>
      <c r="AC48" s="20"/>
      <c r="AD48" s="20"/>
      <c r="AE48" s="20"/>
      <c r="AF48" s="21"/>
      <c r="AG48" s="21"/>
      <c r="AH48" s="21"/>
      <c r="AI48" s="21"/>
      <c r="AJ48" s="21"/>
    </row>
    <row r="49" customFormat="false" ht="15.75" hidden="false" customHeight="true" outlineLevel="0" collapsed="false">
      <c r="A49" s="28" t="s">
        <v>109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AA49" s="20"/>
      <c r="AB49" s="20"/>
      <c r="AC49" s="20"/>
      <c r="AD49" s="20"/>
      <c r="AE49" s="20"/>
      <c r="AF49" s="21"/>
      <c r="AG49" s="21"/>
      <c r="AH49" s="21"/>
      <c r="AI49" s="21"/>
      <c r="AJ49" s="21"/>
    </row>
    <row r="50" customFormat="false" ht="37.8" hidden="false" customHeight="false" outlineLevel="0" collapsed="false">
      <c r="A50" s="16" t="s">
        <v>2</v>
      </c>
      <c r="B50" s="17" t="s">
        <v>3</v>
      </c>
      <c r="C50" s="16" t="s">
        <v>4</v>
      </c>
      <c r="D50" s="16" t="s">
        <v>5</v>
      </c>
      <c r="E50" s="17" t="s">
        <v>6</v>
      </c>
      <c r="F50" s="18" t="s">
        <v>7</v>
      </c>
      <c r="G50" s="18" t="s">
        <v>8</v>
      </c>
      <c r="H50" s="18" t="s">
        <v>9</v>
      </c>
      <c r="I50" s="18" t="s">
        <v>10</v>
      </c>
      <c r="J50" s="18" t="s">
        <v>11</v>
      </c>
      <c r="K50" s="18" t="s">
        <v>12</v>
      </c>
      <c r="L50" s="18" t="s">
        <v>13</v>
      </c>
      <c r="M50" s="18" t="s">
        <v>14</v>
      </c>
      <c r="N50" s="18" t="s">
        <v>15</v>
      </c>
      <c r="O50" s="18" t="s">
        <v>16</v>
      </c>
      <c r="P50" s="18" t="s">
        <v>17</v>
      </c>
      <c r="Q50" s="18" t="s">
        <v>18</v>
      </c>
      <c r="R50" s="18" t="s">
        <v>19</v>
      </c>
      <c r="S50" s="18" t="s">
        <v>20</v>
      </c>
      <c r="T50" s="18" t="s">
        <v>21</v>
      </c>
      <c r="U50" s="18" t="s">
        <v>22</v>
      </c>
      <c r="V50" s="18" t="s">
        <v>23</v>
      </c>
      <c r="W50" s="18" t="s">
        <v>24</v>
      </c>
      <c r="X50" s="16" t="s">
        <v>25</v>
      </c>
      <c r="Y50" s="16" t="s">
        <v>26</v>
      </c>
      <c r="AA50" s="20"/>
      <c r="AB50" s="20"/>
      <c r="AC50" s="20"/>
      <c r="AD50" s="20"/>
      <c r="AE50" s="20"/>
      <c r="AF50" s="21"/>
      <c r="AG50" s="21"/>
      <c r="AH50" s="21"/>
      <c r="AI50" s="21"/>
      <c r="AJ50" s="21"/>
    </row>
    <row r="51" customFormat="false" ht="15.75" hidden="false" customHeight="true" outlineLevel="0" collapsed="false">
      <c r="A51" s="16" t="s">
        <v>81</v>
      </c>
      <c r="B51" s="17" t="s">
        <v>110</v>
      </c>
      <c r="C51" s="30" t="n">
        <v>2003</v>
      </c>
      <c r="D51" s="30" t="s">
        <v>111</v>
      </c>
      <c r="E51" s="19" t="s">
        <v>112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3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30</v>
      </c>
      <c r="T51" s="16" t="n">
        <v>30</v>
      </c>
      <c r="U51" s="16" t="n">
        <v>0</v>
      </c>
      <c r="V51" s="16" t="n">
        <v>0</v>
      </c>
      <c r="W51" s="16" t="n">
        <v>0</v>
      </c>
      <c r="X51" s="16" t="n">
        <f aca="false">SUM(F51:W51)</f>
        <v>90</v>
      </c>
      <c r="Y51" s="16" t="n">
        <v>3</v>
      </c>
      <c r="AA51" s="20"/>
      <c r="AB51" s="20"/>
      <c r="AC51" s="20"/>
      <c r="AD51" s="20"/>
      <c r="AE51" s="20"/>
      <c r="AF51" s="21"/>
      <c r="AG51" s="21"/>
      <c r="AH51" s="21"/>
      <c r="AI51" s="21"/>
      <c r="AJ51" s="21"/>
    </row>
    <row r="52" customFormat="false" ht="15.75" hidden="false" customHeight="true" outlineLevel="0" collapsed="false">
      <c r="A52" s="16" t="s">
        <v>81</v>
      </c>
      <c r="B52" s="17" t="s">
        <v>113</v>
      </c>
      <c r="C52" s="16" t="n">
        <v>2002</v>
      </c>
      <c r="D52" s="16" t="s">
        <v>109</v>
      </c>
      <c r="E52" s="17" t="s">
        <v>114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40</v>
      </c>
      <c r="P52" s="16" t="n">
        <v>39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f aca="false">SUM(F52:W52)</f>
        <v>79</v>
      </c>
      <c r="Y52" s="16" t="n">
        <v>2</v>
      </c>
      <c r="AA52" s="20"/>
      <c r="AB52" s="20"/>
      <c r="AC52" s="20"/>
      <c r="AD52" s="20"/>
      <c r="AE52" s="20"/>
      <c r="AF52" s="21"/>
      <c r="AG52" s="21"/>
      <c r="AH52" s="21"/>
      <c r="AI52" s="21"/>
      <c r="AJ52" s="21"/>
    </row>
    <row r="53" customFormat="false" ht="15.75" hidden="false" customHeight="true" outlineLevel="0" collapsed="false">
      <c r="A53" s="16" t="s">
        <v>81</v>
      </c>
      <c r="B53" s="17" t="s">
        <v>115</v>
      </c>
      <c r="C53" s="16" t="n">
        <v>2003</v>
      </c>
      <c r="D53" s="16" t="s">
        <v>109</v>
      </c>
      <c r="E53" s="17" t="s">
        <v>79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30</v>
      </c>
      <c r="N53" s="16" t="n">
        <v>0</v>
      </c>
      <c r="O53" s="16" t="n">
        <v>0</v>
      </c>
      <c r="P53" s="16" t="n">
        <v>28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f aca="false">SUM(F53:W53)</f>
        <v>58</v>
      </c>
      <c r="Y53" s="16" t="n">
        <v>2</v>
      </c>
      <c r="AA53" s="20"/>
      <c r="AB53" s="20"/>
      <c r="AC53" s="20"/>
      <c r="AD53" s="20"/>
      <c r="AE53" s="20"/>
      <c r="AF53" s="21"/>
      <c r="AG53" s="21"/>
      <c r="AH53" s="21"/>
      <c r="AI53" s="21"/>
      <c r="AJ53" s="21"/>
    </row>
    <row r="54" customFormat="false" ht="15.75" hidden="false" customHeight="true" outlineLevel="0" collapsed="false">
      <c r="A54" s="16" t="s">
        <v>81</v>
      </c>
      <c r="B54" s="19" t="s">
        <v>116</v>
      </c>
      <c r="C54" s="30" t="n">
        <v>2002</v>
      </c>
      <c r="D54" s="30" t="s">
        <v>111</v>
      </c>
      <c r="E54" s="17" t="s">
        <v>117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9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29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f aca="false">SUM(F54:W54)</f>
        <v>58</v>
      </c>
      <c r="Y54" s="16" t="n">
        <v>2</v>
      </c>
      <c r="AA54" s="20"/>
      <c r="AB54" s="20"/>
      <c r="AC54" s="20"/>
      <c r="AD54" s="20"/>
      <c r="AE54" s="20"/>
      <c r="AF54" s="21"/>
      <c r="AG54" s="21"/>
      <c r="AH54" s="21"/>
      <c r="AI54" s="21"/>
      <c r="AJ54" s="21"/>
    </row>
    <row r="55" customFormat="false" ht="15.75" hidden="false" customHeight="true" outlineLevel="0" collapsed="false">
      <c r="A55" s="16" t="s">
        <v>81</v>
      </c>
      <c r="B55" s="17" t="s">
        <v>118</v>
      </c>
      <c r="C55" s="16" t="n">
        <v>2003</v>
      </c>
      <c r="D55" s="16" t="s">
        <v>109</v>
      </c>
      <c r="E55" s="17" t="s">
        <v>92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30</v>
      </c>
      <c r="X55" s="16" t="n">
        <f aca="false">SUM(F55:W55)</f>
        <v>30</v>
      </c>
      <c r="Y55" s="16" t="n">
        <v>1</v>
      </c>
      <c r="AA55" s="20"/>
      <c r="AB55" s="20"/>
      <c r="AC55" s="20"/>
      <c r="AD55" s="20"/>
      <c r="AE55" s="20"/>
      <c r="AF55" s="21"/>
      <c r="AG55" s="21"/>
      <c r="AH55" s="21"/>
      <c r="AI55" s="21"/>
      <c r="AJ55" s="21"/>
    </row>
    <row r="56" customFormat="false" ht="15.75" hidden="false" customHeight="true" outlineLevel="0" collapsed="false">
      <c r="A56" s="16" t="s">
        <v>81</v>
      </c>
      <c r="B56" s="17" t="s">
        <v>119</v>
      </c>
      <c r="C56" s="16" t="n">
        <v>2003</v>
      </c>
      <c r="D56" s="16" t="s">
        <v>109</v>
      </c>
      <c r="E56" s="17" t="s">
        <v>94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29</v>
      </c>
      <c r="U56" s="16" t="n">
        <v>0</v>
      </c>
      <c r="V56" s="16" t="n">
        <v>0</v>
      </c>
      <c r="W56" s="16" t="n">
        <v>0</v>
      </c>
      <c r="X56" s="16" t="n">
        <f aca="false">SUM(F56:W56)</f>
        <v>29</v>
      </c>
      <c r="Y56" s="16" t="n">
        <v>1</v>
      </c>
      <c r="AA56" s="20"/>
      <c r="AB56" s="20"/>
      <c r="AC56" s="20"/>
      <c r="AD56" s="20"/>
      <c r="AE56" s="20"/>
      <c r="AF56" s="21"/>
      <c r="AG56" s="21"/>
      <c r="AH56" s="21"/>
      <c r="AI56" s="21"/>
      <c r="AJ56" s="21"/>
    </row>
    <row r="57" customFormat="false" ht="15.75" hidden="false" customHeight="true" outlineLevel="0" collapsed="false">
      <c r="A57" s="16" t="s">
        <v>81</v>
      </c>
      <c r="B57" s="17" t="s">
        <v>120</v>
      </c>
      <c r="C57" s="16" t="n">
        <v>2002</v>
      </c>
      <c r="D57" s="16" t="s">
        <v>109</v>
      </c>
      <c r="E57" s="17" t="s">
        <v>94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28</v>
      </c>
      <c r="U57" s="16" t="n">
        <v>0</v>
      </c>
      <c r="V57" s="16" t="n">
        <v>0</v>
      </c>
      <c r="W57" s="16" t="n">
        <v>0</v>
      </c>
      <c r="X57" s="16" t="n">
        <f aca="false">SUM(F57:W57)</f>
        <v>28</v>
      </c>
      <c r="Y57" s="16" t="n">
        <v>1</v>
      </c>
      <c r="AA57" s="20"/>
      <c r="AB57" s="20"/>
      <c r="AC57" s="20"/>
      <c r="AD57" s="20"/>
      <c r="AE57" s="20"/>
      <c r="AF57" s="21"/>
      <c r="AG57" s="21"/>
      <c r="AH57" s="21"/>
      <c r="AI57" s="21"/>
      <c r="AJ57" s="21"/>
    </row>
    <row r="58" customFormat="false" ht="15.75" hidden="false" customHeight="true" outlineLevel="0" collapsed="false">
      <c r="A58" s="28" t="s">
        <v>121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AA58" s="20"/>
      <c r="AB58" s="20"/>
      <c r="AC58" s="20"/>
      <c r="AD58" s="20"/>
      <c r="AE58" s="20"/>
      <c r="AF58" s="21"/>
      <c r="AG58" s="21"/>
      <c r="AH58" s="21"/>
      <c r="AI58" s="21"/>
      <c r="AJ58" s="21"/>
    </row>
    <row r="59" customFormat="false" ht="37.8" hidden="false" customHeight="false" outlineLevel="0" collapsed="false">
      <c r="A59" s="16" t="s">
        <v>2</v>
      </c>
      <c r="B59" s="17" t="s">
        <v>3</v>
      </c>
      <c r="C59" s="16" t="s">
        <v>4</v>
      </c>
      <c r="D59" s="16" t="s">
        <v>5</v>
      </c>
      <c r="E59" s="17" t="s">
        <v>6</v>
      </c>
      <c r="F59" s="18" t="s">
        <v>7</v>
      </c>
      <c r="G59" s="18" t="s">
        <v>8</v>
      </c>
      <c r="H59" s="18" t="s">
        <v>9</v>
      </c>
      <c r="I59" s="18" t="s">
        <v>10</v>
      </c>
      <c r="J59" s="18" t="s">
        <v>11</v>
      </c>
      <c r="K59" s="18" t="s">
        <v>12</v>
      </c>
      <c r="L59" s="18" t="s">
        <v>13</v>
      </c>
      <c r="M59" s="18" t="s">
        <v>14</v>
      </c>
      <c r="N59" s="18" t="s">
        <v>15</v>
      </c>
      <c r="O59" s="18" t="s">
        <v>16</v>
      </c>
      <c r="P59" s="18" t="s">
        <v>17</v>
      </c>
      <c r="Q59" s="18" t="s">
        <v>18</v>
      </c>
      <c r="R59" s="18" t="s">
        <v>19</v>
      </c>
      <c r="S59" s="18" t="s">
        <v>20</v>
      </c>
      <c r="T59" s="18" t="s">
        <v>21</v>
      </c>
      <c r="U59" s="18" t="s">
        <v>22</v>
      </c>
      <c r="V59" s="18" t="s">
        <v>23</v>
      </c>
      <c r="W59" s="18" t="s">
        <v>24</v>
      </c>
      <c r="X59" s="16" t="s">
        <v>25</v>
      </c>
      <c r="Y59" s="16" t="s">
        <v>26</v>
      </c>
      <c r="AA59" s="20"/>
      <c r="AB59" s="20"/>
      <c r="AC59" s="20"/>
      <c r="AD59" s="20"/>
      <c r="AE59" s="20"/>
      <c r="AF59" s="21"/>
      <c r="AG59" s="21"/>
      <c r="AH59" s="21"/>
      <c r="AI59" s="21"/>
      <c r="AJ59" s="21"/>
    </row>
    <row r="60" customFormat="false" ht="15.75" hidden="false" customHeight="true" outlineLevel="0" collapsed="false">
      <c r="A60" s="16" t="s">
        <v>81</v>
      </c>
      <c r="B60" s="31" t="s">
        <v>122</v>
      </c>
      <c r="C60" s="32" t="s">
        <v>123</v>
      </c>
      <c r="D60" s="32" t="s">
        <v>121</v>
      </c>
      <c r="E60" s="31" t="s">
        <v>45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37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34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f aca="false">SUM(F60:W60)</f>
        <v>71</v>
      </c>
      <c r="Y60" s="16" t="n">
        <v>2</v>
      </c>
      <c r="AA60" s="20"/>
      <c r="AB60" s="20"/>
      <c r="AC60" s="20"/>
      <c r="AD60" s="20"/>
      <c r="AE60" s="20"/>
      <c r="AF60" s="21"/>
      <c r="AG60" s="21"/>
      <c r="AH60" s="21"/>
      <c r="AI60" s="21"/>
      <c r="AJ60" s="21"/>
    </row>
    <row r="61" customFormat="false" ht="15.75" hidden="false" customHeight="true" outlineLevel="0" collapsed="false">
      <c r="A61" s="16" t="s">
        <v>81</v>
      </c>
      <c r="B61" s="17" t="s">
        <v>124</v>
      </c>
      <c r="C61" s="16" t="n">
        <v>1999</v>
      </c>
      <c r="D61" s="16" t="s">
        <v>121</v>
      </c>
      <c r="E61" s="17" t="s">
        <v>79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3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f aca="false">SUM(F61:W61)</f>
        <v>30</v>
      </c>
      <c r="Y61" s="16" t="n">
        <v>1</v>
      </c>
      <c r="AA61" s="20"/>
      <c r="AB61" s="20"/>
      <c r="AC61" s="20"/>
      <c r="AD61" s="20"/>
      <c r="AE61" s="20"/>
      <c r="AF61" s="21"/>
      <c r="AG61" s="21"/>
      <c r="AH61" s="21"/>
      <c r="AI61" s="21"/>
      <c r="AJ61" s="21"/>
    </row>
    <row r="62" customFormat="false" ht="15.75" hidden="false" customHeight="true" outlineLevel="0" collapsed="false">
      <c r="A62" s="16" t="s">
        <v>81</v>
      </c>
      <c r="B62" s="17" t="s">
        <v>125</v>
      </c>
      <c r="C62" s="16" t="n">
        <v>2001</v>
      </c>
      <c r="D62" s="16" t="s">
        <v>121</v>
      </c>
      <c r="E62" s="17" t="s">
        <v>55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3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f aca="false">SUM(F62:W62)</f>
        <v>30</v>
      </c>
      <c r="Y62" s="16" t="n">
        <v>1</v>
      </c>
      <c r="AA62" s="20"/>
      <c r="AB62" s="20"/>
      <c r="AC62" s="20"/>
      <c r="AD62" s="20"/>
      <c r="AE62" s="20"/>
      <c r="AF62" s="21"/>
      <c r="AG62" s="21"/>
      <c r="AH62" s="21"/>
      <c r="AI62" s="21"/>
      <c r="AJ62" s="21"/>
    </row>
    <row r="63" customFormat="false" ht="15.75" hidden="false" customHeight="true" outlineLevel="0" collapsed="false">
      <c r="A63" s="16" t="s">
        <v>81</v>
      </c>
      <c r="B63" s="17" t="s">
        <v>126</v>
      </c>
      <c r="C63" s="16" t="n">
        <v>2001</v>
      </c>
      <c r="D63" s="16" t="s">
        <v>121</v>
      </c>
      <c r="E63" s="17" t="s">
        <v>86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3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f aca="false">SUM(F63:W63)</f>
        <v>30</v>
      </c>
      <c r="Y63" s="16" t="n">
        <v>1</v>
      </c>
      <c r="AA63" s="20"/>
      <c r="AB63" s="20"/>
      <c r="AC63" s="20"/>
      <c r="AD63" s="20"/>
      <c r="AE63" s="20"/>
      <c r="AF63" s="21"/>
      <c r="AG63" s="21"/>
      <c r="AH63" s="21"/>
      <c r="AI63" s="21"/>
      <c r="AJ63" s="21"/>
    </row>
    <row r="64" customFormat="false" ht="15.75" hidden="false" customHeight="true" outlineLevel="0" collapsed="false">
      <c r="A64" s="16" t="s">
        <v>81</v>
      </c>
      <c r="B64" s="17" t="s">
        <v>127</v>
      </c>
      <c r="C64" s="16" t="n">
        <v>2001</v>
      </c>
      <c r="D64" s="16" t="s">
        <v>121</v>
      </c>
      <c r="E64" s="17" t="s">
        <v>41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30</v>
      </c>
      <c r="U64" s="16" t="n">
        <v>0</v>
      </c>
      <c r="V64" s="16" t="n">
        <v>0</v>
      </c>
      <c r="W64" s="16" t="n">
        <v>0</v>
      </c>
      <c r="X64" s="16" t="n">
        <f aca="false">SUM(F64:W64)</f>
        <v>30</v>
      </c>
      <c r="Y64" s="16" t="n">
        <v>1</v>
      </c>
      <c r="AA64" s="20"/>
      <c r="AB64" s="20"/>
      <c r="AC64" s="20"/>
      <c r="AD64" s="20"/>
      <c r="AE64" s="20"/>
      <c r="AF64" s="21"/>
      <c r="AG64" s="21"/>
      <c r="AH64" s="21"/>
      <c r="AI64" s="21"/>
      <c r="AJ64" s="21"/>
    </row>
    <row r="65" customFormat="false" ht="15.75" hidden="false" customHeight="true" outlineLevel="0" collapsed="false">
      <c r="A65" s="16" t="s">
        <v>81</v>
      </c>
      <c r="B65" s="17" t="s">
        <v>128</v>
      </c>
      <c r="C65" s="16" t="n">
        <v>1999</v>
      </c>
      <c r="D65" s="16" t="s">
        <v>121</v>
      </c>
      <c r="E65" s="17" t="s">
        <v>79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29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f aca="false">SUM(F65:W65)</f>
        <v>29</v>
      </c>
      <c r="Y65" s="16" t="n">
        <v>1</v>
      </c>
      <c r="AA65" s="20"/>
      <c r="AB65" s="20"/>
      <c r="AC65" s="20"/>
      <c r="AD65" s="20"/>
      <c r="AE65" s="20"/>
      <c r="AF65" s="21"/>
      <c r="AG65" s="21"/>
      <c r="AH65" s="21"/>
      <c r="AI65" s="21"/>
      <c r="AJ65" s="21"/>
    </row>
    <row r="66" customFormat="false" ht="15.75" hidden="false" customHeight="true" outlineLevel="0" collapsed="false">
      <c r="A66" s="16" t="s">
        <v>81</v>
      </c>
      <c r="B66" s="17" t="s">
        <v>129</v>
      </c>
      <c r="C66" s="16" t="n">
        <v>2001</v>
      </c>
      <c r="D66" s="16" t="s">
        <v>121</v>
      </c>
      <c r="E66" s="17" t="s">
        <v>84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29</v>
      </c>
      <c r="U66" s="16" t="n">
        <v>0</v>
      </c>
      <c r="V66" s="16" t="n">
        <v>0</v>
      </c>
      <c r="W66" s="16" t="n">
        <v>0</v>
      </c>
      <c r="X66" s="16" t="n">
        <f aca="false">SUM(F66:W66)</f>
        <v>29</v>
      </c>
      <c r="Y66" s="16" t="n">
        <v>1</v>
      </c>
      <c r="AA66" s="20"/>
      <c r="AB66" s="20"/>
      <c r="AC66" s="20"/>
      <c r="AD66" s="20"/>
      <c r="AE66" s="20"/>
      <c r="AF66" s="21"/>
      <c r="AG66" s="21"/>
      <c r="AH66" s="21"/>
      <c r="AI66" s="21"/>
      <c r="AJ66" s="21"/>
    </row>
    <row r="67" customFormat="false" ht="15.75" hidden="false" customHeight="true" outlineLevel="0" collapsed="false">
      <c r="A67" s="16" t="s">
        <v>81</v>
      </c>
      <c r="B67" s="17" t="s">
        <v>130</v>
      </c>
      <c r="C67" s="16" t="n">
        <v>2001</v>
      </c>
      <c r="D67" s="16" t="s">
        <v>121</v>
      </c>
      <c r="E67" s="17" t="s">
        <v>94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28</v>
      </c>
      <c r="U67" s="16" t="n">
        <v>0</v>
      </c>
      <c r="V67" s="16" t="n">
        <v>0</v>
      </c>
      <c r="W67" s="16" t="n">
        <v>0</v>
      </c>
      <c r="X67" s="16" t="n">
        <f aca="false">SUM(F67:W67)</f>
        <v>28</v>
      </c>
      <c r="Y67" s="16" t="n">
        <v>1</v>
      </c>
      <c r="AA67" s="20"/>
      <c r="AB67" s="20"/>
      <c r="AC67" s="20"/>
      <c r="AD67" s="20"/>
      <c r="AE67" s="20"/>
      <c r="AF67" s="21"/>
      <c r="AG67" s="21"/>
      <c r="AH67" s="21"/>
      <c r="AI67" s="21"/>
      <c r="AJ67" s="21"/>
    </row>
    <row r="68" customFormat="false" ht="15.75" hidden="false" customHeight="true" outlineLevel="0" collapsed="false">
      <c r="A68" s="28" t="s">
        <v>131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AA68" s="20"/>
      <c r="AB68" s="20"/>
      <c r="AC68" s="20"/>
      <c r="AD68" s="20"/>
      <c r="AE68" s="20"/>
      <c r="AF68" s="21"/>
      <c r="AG68" s="21"/>
      <c r="AH68" s="21"/>
      <c r="AI68" s="21"/>
      <c r="AJ68" s="21"/>
    </row>
    <row r="69" customFormat="false" ht="37.8" hidden="false" customHeight="false" outlineLevel="0" collapsed="false">
      <c r="A69" s="16" t="s">
        <v>2</v>
      </c>
      <c r="B69" s="17" t="s">
        <v>3</v>
      </c>
      <c r="C69" s="16" t="s">
        <v>4</v>
      </c>
      <c r="D69" s="16" t="s">
        <v>5</v>
      </c>
      <c r="E69" s="17" t="s">
        <v>6</v>
      </c>
      <c r="F69" s="18" t="s">
        <v>7</v>
      </c>
      <c r="G69" s="18" t="s">
        <v>8</v>
      </c>
      <c r="H69" s="18" t="s">
        <v>9</v>
      </c>
      <c r="I69" s="18" t="s">
        <v>10</v>
      </c>
      <c r="J69" s="18" t="s">
        <v>11</v>
      </c>
      <c r="K69" s="18" t="s">
        <v>12</v>
      </c>
      <c r="L69" s="18" t="s">
        <v>13</v>
      </c>
      <c r="M69" s="18" t="s">
        <v>14</v>
      </c>
      <c r="N69" s="18" t="s">
        <v>15</v>
      </c>
      <c r="O69" s="18" t="s">
        <v>16</v>
      </c>
      <c r="P69" s="18" t="s">
        <v>17</v>
      </c>
      <c r="Q69" s="18" t="s">
        <v>18</v>
      </c>
      <c r="R69" s="18" t="s">
        <v>19</v>
      </c>
      <c r="S69" s="18" t="s">
        <v>20</v>
      </c>
      <c r="T69" s="18" t="s">
        <v>21</v>
      </c>
      <c r="U69" s="18" t="s">
        <v>22</v>
      </c>
      <c r="V69" s="18" t="s">
        <v>23</v>
      </c>
      <c r="W69" s="18" t="s">
        <v>24</v>
      </c>
      <c r="X69" s="16" t="s">
        <v>25</v>
      </c>
      <c r="Y69" s="16" t="s">
        <v>26</v>
      </c>
      <c r="AA69" s="20"/>
      <c r="AB69" s="20"/>
      <c r="AC69" s="20"/>
      <c r="AD69" s="20"/>
      <c r="AE69" s="20"/>
      <c r="AF69" s="21"/>
      <c r="AG69" s="21"/>
      <c r="AH69" s="21"/>
      <c r="AI69" s="21"/>
      <c r="AJ69" s="21"/>
    </row>
    <row r="70" customFormat="false" ht="15.75" hidden="false" customHeight="true" outlineLevel="0" collapsed="false">
      <c r="A70" s="16" t="s">
        <v>81</v>
      </c>
      <c r="B70" s="17" t="s">
        <v>132</v>
      </c>
      <c r="C70" s="16" t="n">
        <v>1993</v>
      </c>
      <c r="D70" s="16" t="s">
        <v>131</v>
      </c>
      <c r="E70" s="19" t="s">
        <v>133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34</v>
      </c>
      <c r="O70" s="16" t="n">
        <v>27</v>
      </c>
      <c r="P70" s="16" t="n">
        <v>23</v>
      </c>
      <c r="Q70" s="16" t="n">
        <v>0</v>
      </c>
      <c r="R70" s="16" t="n">
        <v>0</v>
      </c>
      <c r="S70" s="16" t="n">
        <v>0</v>
      </c>
      <c r="T70" s="16" t="n">
        <v>21</v>
      </c>
      <c r="U70" s="16" t="n">
        <v>0</v>
      </c>
      <c r="V70" s="16" t="n">
        <v>0</v>
      </c>
      <c r="W70" s="16" t="n">
        <v>0</v>
      </c>
      <c r="X70" s="16" t="n">
        <f aca="false">SUM(F70:W70)</f>
        <v>105</v>
      </c>
      <c r="Y70" s="16" t="n">
        <v>4</v>
      </c>
      <c r="AA70" s="20"/>
      <c r="AB70" s="20"/>
      <c r="AC70" s="20"/>
      <c r="AD70" s="20"/>
      <c r="AE70" s="20"/>
      <c r="AF70" s="21"/>
      <c r="AG70" s="21"/>
      <c r="AH70" s="21"/>
      <c r="AI70" s="21"/>
      <c r="AJ70" s="21"/>
    </row>
    <row r="71" customFormat="false" ht="15.75" hidden="false" customHeight="true" outlineLevel="0" collapsed="false">
      <c r="A71" s="16" t="s">
        <v>81</v>
      </c>
      <c r="B71" s="17" t="s">
        <v>134</v>
      </c>
      <c r="C71" s="16" t="n">
        <v>1998</v>
      </c>
      <c r="D71" s="16" t="s">
        <v>131</v>
      </c>
      <c r="E71" s="17" t="s">
        <v>94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4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39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40</v>
      </c>
      <c r="X71" s="16" t="n">
        <f aca="false">SUM(F71:W71)</f>
        <v>119</v>
      </c>
      <c r="Y71" s="16" t="n">
        <v>3</v>
      </c>
      <c r="AA71" s="20"/>
      <c r="AB71" s="20"/>
      <c r="AC71" s="20"/>
      <c r="AD71" s="20"/>
      <c r="AE71" s="20"/>
      <c r="AF71" s="21"/>
      <c r="AG71" s="21"/>
      <c r="AH71" s="21"/>
      <c r="AI71" s="21"/>
      <c r="AJ71" s="21"/>
    </row>
    <row r="72" customFormat="false" ht="15.75" hidden="false" customHeight="true" outlineLevel="0" collapsed="false">
      <c r="A72" s="16" t="s">
        <v>81</v>
      </c>
      <c r="B72" s="31" t="s">
        <v>135</v>
      </c>
      <c r="C72" s="32" t="s">
        <v>136</v>
      </c>
      <c r="D72" s="32" t="s">
        <v>131</v>
      </c>
      <c r="E72" s="31" t="s">
        <v>137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32" t="n">
        <v>39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39</v>
      </c>
      <c r="T72" s="16" t="n">
        <v>0</v>
      </c>
      <c r="U72" s="16" t="n">
        <v>0</v>
      </c>
      <c r="V72" s="16" t="n">
        <v>39</v>
      </c>
      <c r="W72" s="16" t="n">
        <v>0</v>
      </c>
      <c r="X72" s="16" t="n">
        <f aca="false">SUM(F72:W72)</f>
        <v>117</v>
      </c>
      <c r="Y72" s="16" t="n">
        <v>3</v>
      </c>
      <c r="AA72" s="20"/>
      <c r="AB72" s="20"/>
      <c r="AC72" s="20"/>
      <c r="AD72" s="20"/>
      <c r="AE72" s="20"/>
      <c r="AF72" s="21"/>
      <c r="AG72" s="21"/>
      <c r="AH72" s="21"/>
      <c r="AI72" s="21"/>
      <c r="AJ72" s="21"/>
    </row>
    <row r="73" customFormat="false" ht="15.75" hidden="false" customHeight="true" outlineLevel="0" collapsed="false">
      <c r="A73" s="16" t="s">
        <v>81</v>
      </c>
      <c r="B73" s="17" t="s">
        <v>138</v>
      </c>
      <c r="C73" s="30" t="n">
        <v>1992</v>
      </c>
      <c r="D73" s="30" t="s">
        <v>131</v>
      </c>
      <c r="E73" s="17" t="s">
        <v>139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33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27</v>
      </c>
      <c r="Q73" s="16" t="n">
        <v>0</v>
      </c>
      <c r="R73" s="16" t="n">
        <v>0</v>
      </c>
      <c r="S73" s="16" t="n">
        <v>0</v>
      </c>
      <c r="T73" s="16" t="n">
        <v>24</v>
      </c>
      <c r="U73" s="16" t="n">
        <v>0</v>
      </c>
      <c r="V73" s="16" t="n">
        <v>0</v>
      </c>
      <c r="W73" s="16" t="n">
        <v>0</v>
      </c>
      <c r="X73" s="16" t="n">
        <f aca="false">SUM(F73:W73)</f>
        <v>84</v>
      </c>
      <c r="Y73" s="16" t="n">
        <v>3</v>
      </c>
      <c r="AA73" s="20"/>
      <c r="AB73" s="20"/>
      <c r="AC73" s="20"/>
      <c r="AD73" s="20"/>
      <c r="AE73" s="20"/>
      <c r="AF73" s="21"/>
      <c r="AG73" s="21"/>
      <c r="AH73" s="21"/>
      <c r="AI73" s="21"/>
      <c r="AJ73" s="21"/>
    </row>
    <row r="74" customFormat="false" ht="15.75" hidden="false" customHeight="true" outlineLevel="0" collapsed="false">
      <c r="A74" s="16" t="s">
        <v>81</v>
      </c>
      <c r="B74" s="17" t="s">
        <v>140</v>
      </c>
      <c r="C74" s="16" t="n">
        <v>1994</v>
      </c>
      <c r="D74" s="16" t="s">
        <v>131</v>
      </c>
      <c r="E74" s="17" t="s">
        <v>141</v>
      </c>
      <c r="F74" s="16" t="n">
        <v>29</v>
      </c>
      <c r="G74" s="16" t="n">
        <v>27</v>
      </c>
      <c r="H74" s="16" t="n">
        <v>0</v>
      </c>
      <c r="I74" s="16" t="n">
        <v>28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f aca="false">SUM(F74:W74)</f>
        <v>84</v>
      </c>
      <c r="Y74" s="16" t="n">
        <v>3</v>
      </c>
      <c r="AA74" s="20"/>
      <c r="AB74" s="20"/>
      <c r="AC74" s="20"/>
      <c r="AD74" s="20"/>
      <c r="AE74" s="20"/>
      <c r="AF74" s="21"/>
      <c r="AG74" s="21"/>
      <c r="AH74" s="21"/>
      <c r="AI74" s="21"/>
      <c r="AJ74" s="21"/>
    </row>
    <row r="75" customFormat="false" ht="15.75" hidden="false" customHeight="true" outlineLevel="0" collapsed="false">
      <c r="A75" s="16" t="s">
        <v>81</v>
      </c>
      <c r="B75" s="29" t="s">
        <v>142</v>
      </c>
      <c r="C75" s="22" t="n">
        <v>1989</v>
      </c>
      <c r="D75" s="16" t="s">
        <v>131</v>
      </c>
      <c r="E75" s="17" t="s">
        <v>55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20</v>
      </c>
      <c r="Q75" s="16" t="n">
        <v>3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32</v>
      </c>
      <c r="X75" s="16" t="n">
        <f aca="false">SUM(F75:W75)</f>
        <v>82</v>
      </c>
      <c r="Y75" s="16" t="n">
        <v>3</v>
      </c>
      <c r="AA75" s="20"/>
      <c r="AB75" s="20"/>
      <c r="AC75" s="20"/>
      <c r="AD75" s="20"/>
      <c r="AE75" s="20"/>
      <c r="AF75" s="21"/>
      <c r="AG75" s="21"/>
      <c r="AH75" s="21"/>
      <c r="AI75" s="21"/>
      <c r="AJ75" s="21"/>
    </row>
    <row r="76" customFormat="false" ht="15.75" hidden="false" customHeight="true" outlineLevel="0" collapsed="false">
      <c r="A76" s="16" t="s">
        <v>81</v>
      </c>
      <c r="B76" s="17" t="s">
        <v>143</v>
      </c>
      <c r="C76" s="16" t="n">
        <v>1987</v>
      </c>
      <c r="D76" s="16" t="s">
        <v>131</v>
      </c>
      <c r="E76" s="17" t="s">
        <v>53</v>
      </c>
      <c r="F76" s="16" t="n">
        <v>28</v>
      </c>
      <c r="G76" s="16" t="n">
        <v>0</v>
      </c>
      <c r="H76" s="16" t="n">
        <v>0</v>
      </c>
      <c r="I76" s="16" t="n">
        <v>26</v>
      </c>
      <c r="J76" s="16" t="n">
        <v>23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f aca="false">SUM(F76:W76)</f>
        <v>77</v>
      </c>
      <c r="Y76" s="16" t="n">
        <v>3</v>
      </c>
      <c r="AA76" s="20"/>
      <c r="AB76" s="20"/>
      <c r="AC76" s="20"/>
      <c r="AD76" s="20"/>
      <c r="AE76" s="20"/>
      <c r="AF76" s="21"/>
      <c r="AG76" s="21"/>
      <c r="AH76" s="21"/>
      <c r="AI76" s="21"/>
      <c r="AJ76" s="21"/>
    </row>
    <row r="77" customFormat="false" ht="15.75" hidden="false" customHeight="true" outlineLevel="0" collapsed="false">
      <c r="A77" s="16" t="s">
        <v>81</v>
      </c>
      <c r="B77" s="17" t="s">
        <v>144</v>
      </c>
      <c r="C77" s="30" t="n">
        <v>1995</v>
      </c>
      <c r="D77" s="30" t="s">
        <v>131</v>
      </c>
      <c r="E77" s="17" t="s">
        <v>94</v>
      </c>
      <c r="F77" s="16" t="n">
        <v>0</v>
      </c>
      <c r="G77" s="16" t="n">
        <v>0</v>
      </c>
      <c r="H77" s="16" t="n">
        <v>0</v>
      </c>
      <c r="I77" s="16" t="n">
        <v>0</v>
      </c>
      <c r="J77" s="33" t="n">
        <v>4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40</v>
      </c>
      <c r="U77" s="16" t="n">
        <v>0</v>
      </c>
      <c r="V77" s="16" t="n">
        <v>0</v>
      </c>
      <c r="W77" s="16" t="n">
        <v>0</v>
      </c>
      <c r="X77" s="16" t="n">
        <f aca="false">SUM(F77:W77)</f>
        <v>80</v>
      </c>
      <c r="Y77" s="16" t="n">
        <v>2</v>
      </c>
      <c r="AA77" s="20"/>
      <c r="AB77" s="20"/>
      <c r="AC77" s="20"/>
      <c r="AD77" s="20"/>
      <c r="AE77" s="20"/>
      <c r="AF77" s="21"/>
      <c r="AG77" s="21"/>
      <c r="AH77" s="21"/>
      <c r="AI77" s="21"/>
      <c r="AJ77" s="21"/>
    </row>
    <row r="78" customFormat="false" ht="15.75" hidden="false" customHeight="true" outlineLevel="0" collapsed="false">
      <c r="A78" s="16" t="s">
        <v>81</v>
      </c>
      <c r="B78" s="17" t="s">
        <v>145</v>
      </c>
      <c r="C78" s="16" t="n">
        <v>1997</v>
      </c>
      <c r="D78" s="16" t="s">
        <v>131</v>
      </c>
      <c r="E78" s="17" t="s">
        <v>146</v>
      </c>
      <c r="F78" s="16" t="n">
        <v>0</v>
      </c>
      <c r="G78" s="16" t="n">
        <v>35</v>
      </c>
      <c r="H78" s="16" t="n">
        <v>39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f aca="false">SUM(F78:W78)</f>
        <v>74</v>
      </c>
      <c r="Y78" s="16" t="n">
        <v>2</v>
      </c>
      <c r="AA78" s="20"/>
      <c r="AB78" s="20"/>
      <c r="AC78" s="20"/>
      <c r="AD78" s="20"/>
      <c r="AE78" s="20"/>
      <c r="AF78" s="21"/>
      <c r="AG78" s="21"/>
      <c r="AH78" s="21"/>
      <c r="AI78" s="21"/>
      <c r="AJ78" s="21"/>
    </row>
    <row r="79" customFormat="false" ht="15.75" hidden="false" customHeight="true" outlineLevel="0" collapsed="false">
      <c r="A79" s="16" t="s">
        <v>81</v>
      </c>
      <c r="B79" s="29" t="s">
        <v>147</v>
      </c>
      <c r="C79" s="22" t="n">
        <v>1997</v>
      </c>
      <c r="D79" s="16" t="s">
        <v>131</v>
      </c>
      <c r="E79" s="17" t="s">
        <v>148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34</v>
      </c>
      <c r="Q79" s="16" t="n">
        <v>0</v>
      </c>
      <c r="R79" s="16" t="n">
        <v>0</v>
      </c>
      <c r="S79" s="16" t="n">
        <v>0</v>
      </c>
      <c r="T79" s="16" t="n">
        <v>38</v>
      </c>
      <c r="U79" s="16" t="n">
        <v>0</v>
      </c>
      <c r="V79" s="16" t="n">
        <v>0</v>
      </c>
      <c r="W79" s="16" t="n">
        <v>0</v>
      </c>
      <c r="X79" s="16" t="n">
        <f aca="false">SUM(F79:W79)</f>
        <v>72</v>
      </c>
      <c r="Y79" s="16" t="n">
        <v>2</v>
      </c>
      <c r="AA79" s="20"/>
      <c r="AB79" s="20"/>
      <c r="AC79" s="20"/>
      <c r="AD79" s="20"/>
      <c r="AE79" s="20"/>
      <c r="AF79" s="21"/>
      <c r="AG79" s="21"/>
      <c r="AH79" s="21"/>
      <c r="AI79" s="21"/>
      <c r="AJ79" s="21"/>
    </row>
    <row r="80" customFormat="false" ht="15.75" hidden="false" customHeight="true" outlineLevel="0" collapsed="false">
      <c r="A80" s="16" t="s">
        <v>81</v>
      </c>
      <c r="B80" s="17" t="s">
        <v>149</v>
      </c>
      <c r="C80" s="16" t="n">
        <v>1988</v>
      </c>
      <c r="D80" s="16" t="s">
        <v>131</v>
      </c>
      <c r="E80" s="17" t="s">
        <v>150</v>
      </c>
      <c r="F80" s="16" t="n">
        <v>36</v>
      </c>
      <c r="G80" s="16" t="n">
        <v>0</v>
      </c>
      <c r="H80" s="16" t="n">
        <v>0</v>
      </c>
      <c r="I80" s="16" t="n">
        <v>35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f aca="false">SUM(F80:W80)</f>
        <v>71</v>
      </c>
      <c r="Y80" s="16" t="n">
        <v>2</v>
      </c>
      <c r="AA80" s="20"/>
      <c r="AB80" s="20"/>
      <c r="AC80" s="20"/>
      <c r="AD80" s="20"/>
      <c r="AE80" s="20"/>
      <c r="AF80" s="21"/>
      <c r="AG80" s="21"/>
      <c r="AH80" s="21"/>
      <c r="AI80" s="21"/>
      <c r="AJ80" s="21"/>
    </row>
    <row r="81" customFormat="false" ht="15.75" hidden="false" customHeight="true" outlineLevel="0" collapsed="false">
      <c r="A81" s="16" t="s">
        <v>81</v>
      </c>
      <c r="B81" s="17" t="s">
        <v>151</v>
      </c>
      <c r="C81" s="16" t="n">
        <v>1989</v>
      </c>
      <c r="D81" s="16" t="s">
        <v>131</v>
      </c>
      <c r="E81" s="17" t="s">
        <v>146</v>
      </c>
      <c r="F81" s="16" t="n">
        <v>0</v>
      </c>
      <c r="G81" s="16" t="n">
        <v>32</v>
      </c>
      <c r="H81" s="16" t="n">
        <v>36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f aca="false">SUM(F81:W81)</f>
        <v>68</v>
      </c>
      <c r="Y81" s="16" t="n">
        <v>2</v>
      </c>
      <c r="AA81" s="20"/>
      <c r="AB81" s="20"/>
      <c r="AC81" s="20"/>
      <c r="AD81" s="20"/>
      <c r="AE81" s="20"/>
      <c r="AF81" s="21"/>
      <c r="AG81" s="21"/>
      <c r="AH81" s="21"/>
      <c r="AI81" s="21"/>
      <c r="AJ81" s="21"/>
    </row>
    <row r="82" customFormat="false" ht="15.75" hidden="false" customHeight="true" outlineLevel="0" collapsed="false">
      <c r="A82" s="16" t="s">
        <v>81</v>
      </c>
      <c r="B82" s="19" t="s">
        <v>152</v>
      </c>
      <c r="C82" s="30" t="n">
        <v>1998</v>
      </c>
      <c r="D82" s="30" t="s">
        <v>131</v>
      </c>
      <c r="E82" s="17" t="s">
        <v>117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36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29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f aca="false">SUM(F82:W82)</f>
        <v>65</v>
      </c>
      <c r="Y82" s="16" t="n">
        <v>2</v>
      </c>
      <c r="AA82" s="20"/>
      <c r="AB82" s="20"/>
      <c r="AC82" s="20"/>
      <c r="AD82" s="20"/>
      <c r="AE82" s="20"/>
      <c r="AF82" s="21"/>
      <c r="AG82" s="21"/>
      <c r="AH82" s="21"/>
      <c r="AI82" s="21"/>
      <c r="AJ82" s="21"/>
    </row>
    <row r="83" customFormat="false" ht="15.75" hidden="false" customHeight="true" outlineLevel="0" collapsed="false">
      <c r="A83" s="16" t="s">
        <v>81</v>
      </c>
      <c r="B83" s="29" t="s">
        <v>153</v>
      </c>
      <c r="C83" s="22" t="n">
        <v>1992</v>
      </c>
      <c r="D83" s="16" t="s">
        <v>131</v>
      </c>
      <c r="E83" s="17" t="s">
        <v>154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24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38</v>
      </c>
      <c r="X83" s="16" t="n">
        <f aca="false">SUM(F83:W83)</f>
        <v>62</v>
      </c>
      <c r="Y83" s="16" t="n">
        <v>2</v>
      </c>
      <c r="AA83" s="20"/>
      <c r="AB83" s="20"/>
      <c r="AC83" s="20"/>
      <c r="AD83" s="20"/>
      <c r="AE83" s="20"/>
      <c r="AF83" s="21"/>
      <c r="AG83" s="21"/>
      <c r="AH83" s="21"/>
      <c r="AI83" s="21"/>
      <c r="AJ83" s="21"/>
    </row>
    <row r="84" customFormat="false" ht="15.75" hidden="false" customHeight="true" outlineLevel="0" collapsed="false">
      <c r="A84" s="16" t="s">
        <v>81</v>
      </c>
      <c r="B84" s="17" t="s">
        <v>155</v>
      </c>
      <c r="C84" s="16" t="n">
        <v>1998</v>
      </c>
      <c r="D84" s="16" t="s">
        <v>131</v>
      </c>
      <c r="E84" s="17" t="s">
        <v>45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36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25</v>
      </c>
      <c r="U84" s="16" t="n">
        <v>0</v>
      </c>
      <c r="V84" s="16" t="n">
        <v>0</v>
      </c>
      <c r="W84" s="16" t="n">
        <v>0</v>
      </c>
      <c r="X84" s="16" t="n">
        <f aca="false">SUM(F84:W84)</f>
        <v>61</v>
      </c>
      <c r="Y84" s="16" t="n">
        <v>2</v>
      </c>
      <c r="AA84" s="20"/>
      <c r="AB84" s="20"/>
      <c r="AC84" s="20"/>
      <c r="AD84" s="20"/>
      <c r="AE84" s="20"/>
      <c r="AF84" s="21"/>
      <c r="AG84" s="21"/>
      <c r="AH84" s="21"/>
      <c r="AI84" s="21"/>
      <c r="AJ84" s="21"/>
    </row>
    <row r="85" customFormat="false" ht="15.75" hidden="false" customHeight="true" outlineLevel="0" collapsed="false">
      <c r="A85" s="16" t="s">
        <v>81</v>
      </c>
      <c r="B85" s="17" t="s">
        <v>156</v>
      </c>
      <c r="C85" s="16" t="n">
        <v>1993</v>
      </c>
      <c r="D85" s="30" t="s">
        <v>131</v>
      </c>
      <c r="E85" s="17" t="s">
        <v>112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34</v>
      </c>
      <c r="P85" s="16" t="n">
        <v>25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f aca="false">SUM(F85:W85)</f>
        <v>59</v>
      </c>
      <c r="Y85" s="16" t="n">
        <v>2</v>
      </c>
      <c r="AA85" s="20"/>
      <c r="AB85" s="20"/>
      <c r="AC85" s="20"/>
      <c r="AD85" s="20"/>
      <c r="AE85" s="20"/>
      <c r="AF85" s="21"/>
      <c r="AG85" s="21"/>
      <c r="AH85" s="21"/>
      <c r="AI85" s="21"/>
      <c r="AJ85" s="21"/>
    </row>
    <row r="86" customFormat="false" ht="15.75" hidden="false" customHeight="true" outlineLevel="0" collapsed="false">
      <c r="A86" s="16" t="s">
        <v>81</v>
      </c>
      <c r="B86" s="17" t="s">
        <v>157</v>
      </c>
      <c r="C86" s="16" t="n">
        <v>1994</v>
      </c>
      <c r="D86" s="16" t="s">
        <v>131</v>
      </c>
      <c r="E86" s="17" t="s">
        <v>86</v>
      </c>
      <c r="F86" s="16" t="n">
        <v>0</v>
      </c>
      <c r="G86" s="16" t="n">
        <v>0</v>
      </c>
      <c r="H86" s="16" t="n">
        <v>0</v>
      </c>
      <c r="I86" s="16" t="n">
        <v>29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29</v>
      </c>
      <c r="W86" s="16" t="n">
        <v>0</v>
      </c>
      <c r="X86" s="16" t="n">
        <f aca="false">SUM(F86:W86)</f>
        <v>58</v>
      </c>
      <c r="Y86" s="16" t="n">
        <v>2</v>
      </c>
      <c r="AA86" s="20"/>
      <c r="AB86" s="20"/>
      <c r="AC86" s="20"/>
      <c r="AD86" s="20"/>
      <c r="AE86" s="20"/>
      <c r="AF86" s="21"/>
      <c r="AG86" s="21"/>
      <c r="AH86" s="21"/>
      <c r="AI86" s="21"/>
      <c r="AJ86" s="21"/>
    </row>
    <row r="87" customFormat="false" ht="15.75" hidden="false" customHeight="true" outlineLevel="0" collapsed="false">
      <c r="A87" s="16" t="s">
        <v>81</v>
      </c>
      <c r="B87" s="17" t="s">
        <v>158</v>
      </c>
      <c r="C87" s="16" t="n">
        <v>1987</v>
      </c>
      <c r="D87" s="16" t="s">
        <v>131</v>
      </c>
      <c r="E87" s="17" t="s">
        <v>159</v>
      </c>
      <c r="F87" s="16" t="n">
        <v>0</v>
      </c>
      <c r="G87" s="16" t="n">
        <v>0</v>
      </c>
      <c r="H87" s="16" t="n">
        <v>26</v>
      </c>
      <c r="I87" s="16" t="n">
        <v>0</v>
      </c>
      <c r="J87" s="16" t="n">
        <v>0</v>
      </c>
      <c r="K87" s="16" t="n">
        <v>0</v>
      </c>
      <c r="L87" s="16" t="n">
        <v>31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f aca="false">SUM(F87:W87)</f>
        <v>57</v>
      </c>
      <c r="Y87" s="16" t="n">
        <v>2</v>
      </c>
      <c r="AA87" s="20"/>
      <c r="AB87" s="20"/>
      <c r="AC87" s="20"/>
      <c r="AD87" s="20"/>
      <c r="AE87" s="20"/>
      <c r="AF87" s="21"/>
      <c r="AG87" s="21"/>
      <c r="AH87" s="21"/>
      <c r="AI87" s="21"/>
      <c r="AJ87" s="21"/>
    </row>
    <row r="88" customFormat="false" ht="15.75" hidden="false" customHeight="true" outlineLevel="0" collapsed="false">
      <c r="A88" s="16" t="s">
        <v>81</v>
      </c>
      <c r="B88" s="17" t="s">
        <v>160</v>
      </c>
      <c r="C88" s="16" t="n">
        <v>1995</v>
      </c>
      <c r="D88" s="16" t="s">
        <v>131</v>
      </c>
      <c r="E88" s="17" t="s">
        <v>94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34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22</v>
      </c>
      <c r="U88" s="16" t="n">
        <v>0</v>
      </c>
      <c r="V88" s="16" t="n">
        <v>0</v>
      </c>
      <c r="W88" s="16" t="n">
        <v>0</v>
      </c>
      <c r="X88" s="16" t="n">
        <f aca="false">SUM(F88:W88)</f>
        <v>56</v>
      </c>
      <c r="Y88" s="16" t="n">
        <v>2</v>
      </c>
      <c r="AA88" s="20"/>
      <c r="AB88" s="20"/>
      <c r="AC88" s="20"/>
      <c r="AD88" s="20"/>
      <c r="AE88" s="20"/>
      <c r="AF88" s="21"/>
      <c r="AG88" s="21"/>
      <c r="AH88" s="21"/>
      <c r="AI88" s="21"/>
      <c r="AJ88" s="21"/>
    </row>
    <row r="89" customFormat="false" ht="15.75" hidden="false" customHeight="true" outlineLevel="0" collapsed="false">
      <c r="A89" s="16" t="s">
        <v>81</v>
      </c>
      <c r="B89" s="29" t="s">
        <v>161</v>
      </c>
      <c r="C89" s="22" t="n">
        <v>1995</v>
      </c>
      <c r="D89" s="16" t="s">
        <v>131</v>
      </c>
      <c r="E89" s="17" t="s">
        <v>154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21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34</v>
      </c>
      <c r="X89" s="16" t="n">
        <f aca="false">SUM(F89:W89)</f>
        <v>55</v>
      </c>
      <c r="Y89" s="16" t="n">
        <v>2</v>
      </c>
      <c r="AA89" s="20"/>
      <c r="AB89" s="20"/>
      <c r="AC89" s="20"/>
      <c r="AD89" s="20"/>
      <c r="AE89" s="20"/>
      <c r="AF89" s="21"/>
      <c r="AG89" s="21"/>
      <c r="AH89" s="21"/>
      <c r="AI89" s="21"/>
      <c r="AJ89" s="21"/>
    </row>
    <row r="90" customFormat="false" ht="15.75" hidden="false" customHeight="true" outlineLevel="0" collapsed="false">
      <c r="A90" s="16" t="s">
        <v>81</v>
      </c>
      <c r="B90" s="17" t="s">
        <v>162</v>
      </c>
      <c r="C90" s="16" t="n">
        <v>1988</v>
      </c>
      <c r="D90" s="16" t="s">
        <v>131</v>
      </c>
      <c r="E90" s="17" t="s">
        <v>73</v>
      </c>
      <c r="F90" s="16" t="n">
        <v>0</v>
      </c>
      <c r="G90" s="16" t="n">
        <v>26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26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f aca="false">SUM(F90:W90)</f>
        <v>52</v>
      </c>
      <c r="Y90" s="16" t="n">
        <v>2</v>
      </c>
      <c r="AA90" s="20"/>
      <c r="AB90" s="20"/>
      <c r="AC90" s="20"/>
      <c r="AD90" s="20"/>
      <c r="AE90" s="20"/>
      <c r="AF90" s="21"/>
      <c r="AG90" s="21"/>
      <c r="AH90" s="21"/>
      <c r="AI90" s="21"/>
      <c r="AJ90" s="21"/>
    </row>
    <row r="91" customFormat="false" ht="15.75" hidden="false" customHeight="true" outlineLevel="0" collapsed="false">
      <c r="A91" s="16" t="s">
        <v>81</v>
      </c>
      <c r="B91" s="17" t="s">
        <v>163</v>
      </c>
      <c r="C91" s="16" t="n">
        <v>1987</v>
      </c>
      <c r="D91" s="16" t="s">
        <v>131</v>
      </c>
      <c r="E91" s="17" t="s">
        <v>164</v>
      </c>
      <c r="F91" s="16" t="n">
        <v>0</v>
      </c>
      <c r="G91" s="16" t="n">
        <v>0</v>
      </c>
      <c r="H91" s="34" t="n">
        <v>24</v>
      </c>
      <c r="I91" s="16" t="n">
        <v>0</v>
      </c>
      <c r="J91" s="16" t="n">
        <v>0</v>
      </c>
      <c r="K91" s="16" t="n">
        <v>0</v>
      </c>
      <c r="L91" s="16" t="n">
        <v>27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f aca="false">SUM(F91:W91)</f>
        <v>51</v>
      </c>
      <c r="Y91" s="16" t="n">
        <v>2</v>
      </c>
      <c r="AA91" s="20"/>
      <c r="AB91" s="20"/>
      <c r="AC91" s="20"/>
      <c r="AD91" s="20"/>
      <c r="AE91" s="20"/>
      <c r="AF91" s="21"/>
      <c r="AG91" s="21"/>
      <c r="AH91" s="21"/>
      <c r="AI91" s="21"/>
      <c r="AJ91" s="21"/>
    </row>
    <row r="92" customFormat="false" ht="15.75" hidden="false" customHeight="true" outlineLevel="0" collapsed="false">
      <c r="A92" s="16" t="s">
        <v>81</v>
      </c>
      <c r="B92" s="17" t="s">
        <v>165</v>
      </c>
      <c r="C92" s="16" t="n">
        <v>1991</v>
      </c>
      <c r="D92" s="16" t="s">
        <v>131</v>
      </c>
      <c r="E92" s="19" t="s">
        <v>133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27</v>
      </c>
      <c r="O92" s="16" t="n">
        <v>0</v>
      </c>
      <c r="P92" s="16" t="n">
        <v>22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f aca="false">SUM(F92:W92)</f>
        <v>49</v>
      </c>
      <c r="Y92" s="16" t="n">
        <v>2</v>
      </c>
      <c r="AA92" s="20"/>
      <c r="AB92" s="20"/>
      <c r="AC92" s="20"/>
      <c r="AD92" s="20"/>
      <c r="AE92" s="20"/>
      <c r="AF92" s="21"/>
      <c r="AG92" s="21"/>
      <c r="AH92" s="21"/>
      <c r="AI92" s="21"/>
      <c r="AJ92" s="21"/>
    </row>
    <row r="93" customFormat="false" ht="15.75" hidden="false" customHeight="true" outlineLevel="0" collapsed="false">
      <c r="A93" s="16" t="s">
        <v>81</v>
      </c>
      <c r="B93" s="29" t="s">
        <v>166</v>
      </c>
      <c r="C93" s="22" t="n">
        <v>1989</v>
      </c>
      <c r="D93" s="16" t="s">
        <v>131</v>
      </c>
      <c r="E93" s="17" t="s">
        <v>154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19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27</v>
      </c>
      <c r="X93" s="16" t="n">
        <f aca="false">SUM(F93:W93)</f>
        <v>46</v>
      </c>
      <c r="Y93" s="16" t="n">
        <v>2</v>
      </c>
      <c r="AA93" s="20"/>
      <c r="AB93" s="20"/>
      <c r="AC93" s="20"/>
      <c r="AD93" s="20"/>
      <c r="AE93" s="20"/>
      <c r="AF93" s="21"/>
      <c r="AG93" s="21"/>
      <c r="AH93" s="21"/>
      <c r="AI93" s="21"/>
      <c r="AJ93" s="21"/>
    </row>
    <row r="94" customFormat="false" ht="15.75" hidden="false" customHeight="true" outlineLevel="0" collapsed="false">
      <c r="A94" s="16" t="s">
        <v>81</v>
      </c>
      <c r="B94" s="29" t="s">
        <v>167</v>
      </c>
      <c r="C94" s="22" t="n">
        <v>1997</v>
      </c>
      <c r="D94" s="16" t="s">
        <v>131</v>
      </c>
      <c r="E94" s="17" t="s">
        <v>94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4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f aca="false">SUM(F94:W94)</f>
        <v>40</v>
      </c>
      <c r="Y94" s="16" t="n">
        <v>1</v>
      </c>
      <c r="AA94" s="20"/>
      <c r="AB94" s="20"/>
      <c r="AC94" s="20"/>
      <c r="AD94" s="20"/>
      <c r="AE94" s="20"/>
      <c r="AF94" s="21"/>
      <c r="AG94" s="21"/>
      <c r="AH94" s="21"/>
      <c r="AI94" s="21"/>
      <c r="AJ94" s="21"/>
    </row>
    <row r="95" customFormat="false" ht="15.75" hidden="false" customHeight="true" outlineLevel="0" collapsed="false">
      <c r="A95" s="16" t="s">
        <v>81</v>
      </c>
      <c r="B95" s="17" t="s">
        <v>168</v>
      </c>
      <c r="C95" s="16" t="n">
        <v>1998</v>
      </c>
      <c r="D95" s="16" t="s">
        <v>131</v>
      </c>
      <c r="E95" s="17" t="s">
        <v>146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39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f aca="false">SUM(F95:W95)</f>
        <v>39</v>
      </c>
      <c r="Y95" s="16" t="n">
        <v>1</v>
      </c>
      <c r="AA95" s="20"/>
      <c r="AB95" s="20"/>
      <c r="AC95" s="20"/>
      <c r="AD95" s="20"/>
      <c r="AE95" s="20"/>
      <c r="AF95" s="21"/>
      <c r="AG95" s="21"/>
      <c r="AH95" s="21"/>
      <c r="AI95" s="21"/>
      <c r="AJ95" s="21"/>
    </row>
    <row r="96" customFormat="false" ht="15.75" hidden="false" customHeight="true" outlineLevel="0" collapsed="false">
      <c r="A96" s="16" t="s">
        <v>81</v>
      </c>
      <c r="B96" s="29" t="s">
        <v>169</v>
      </c>
      <c r="C96" s="22" t="n">
        <v>1996</v>
      </c>
      <c r="D96" s="16" t="s">
        <v>131</v>
      </c>
      <c r="E96" s="17" t="s">
        <v>79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36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f aca="false">SUM(F96:W96)</f>
        <v>36</v>
      </c>
      <c r="Y96" s="16" t="n">
        <v>1</v>
      </c>
      <c r="AA96" s="20"/>
      <c r="AB96" s="20"/>
      <c r="AC96" s="20"/>
      <c r="AD96" s="20"/>
      <c r="AE96" s="20"/>
      <c r="AF96" s="21"/>
      <c r="AG96" s="21"/>
      <c r="AH96" s="21"/>
      <c r="AI96" s="21"/>
      <c r="AJ96" s="21"/>
    </row>
    <row r="97" customFormat="false" ht="15.75" hidden="false" customHeight="true" outlineLevel="0" collapsed="false">
      <c r="A97" s="16" t="s">
        <v>81</v>
      </c>
      <c r="B97" s="17" t="s">
        <v>170</v>
      </c>
      <c r="C97" s="16" t="n">
        <v>1994</v>
      </c>
      <c r="D97" s="16" t="s">
        <v>131</v>
      </c>
      <c r="E97" s="17" t="s">
        <v>88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36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f aca="false">SUM(F97:W97)</f>
        <v>36</v>
      </c>
      <c r="Y97" s="16" t="n">
        <v>1</v>
      </c>
      <c r="AA97" s="20"/>
      <c r="AB97" s="20"/>
      <c r="AC97" s="20"/>
      <c r="AD97" s="20"/>
      <c r="AE97" s="20"/>
      <c r="AF97" s="21"/>
      <c r="AG97" s="21"/>
      <c r="AH97" s="21"/>
      <c r="AI97" s="21"/>
      <c r="AJ97" s="21"/>
    </row>
    <row r="98" customFormat="false" ht="15.75" hidden="false" customHeight="true" outlineLevel="0" collapsed="false">
      <c r="A98" s="16" t="s">
        <v>81</v>
      </c>
      <c r="B98" s="17" t="s">
        <v>171</v>
      </c>
      <c r="C98" s="16" t="n">
        <v>1996</v>
      </c>
      <c r="D98" s="30" t="s">
        <v>131</v>
      </c>
      <c r="E98" s="17" t="s">
        <v>146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35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f aca="false">SUM(F98:W98)</f>
        <v>35</v>
      </c>
      <c r="Y98" s="16" t="n">
        <v>1</v>
      </c>
      <c r="AA98" s="20"/>
      <c r="AB98" s="20"/>
      <c r="AC98" s="20"/>
      <c r="AD98" s="20"/>
      <c r="AE98" s="20"/>
      <c r="AF98" s="21"/>
      <c r="AG98" s="21"/>
      <c r="AH98" s="21"/>
      <c r="AI98" s="21"/>
      <c r="AJ98" s="21"/>
    </row>
    <row r="99" customFormat="false" ht="15.75" hidden="false" customHeight="true" outlineLevel="0" collapsed="false">
      <c r="A99" s="16" t="s">
        <v>81</v>
      </c>
      <c r="B99" s="31" t="s">
        <v>172</v>
      </c>
      <c r="C99" s="32" t="s">
        <v>173</v>
      </c>
      <c r="D99" s="32" t="s">
        <v>131</v>
      </c>
      <c r="E99" s="17" t="s">
        <v>33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32" t="n">
        <v>32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f aca="false">SUM(F99:W99)</f>
        <v>32</v>
      </c>
      <c r="Y99" s="16" t="n">
        <v>1</v>
      </c>
      <c r="AA99" s="20"/>
      <c r="AB99" s="20"/>
      <c r="AC99" s="20"/>
      <c r="AD99" s="20"/>
      <c r="AE99" s="20"/>
      <c r="AF99" s="21"/>
      <c r="AG99" s="21"/>
      <c r="AH99" s="21"/>
      <c r="AI99" s="21"/>
      <c r="AJ99" s="21"/>
    </row>
    <row r="100" customFormat="false" ht="15.75" hidden="false" customHeight="true" outlineLevel="0" collapsed="false">
      <c r="A100" s="16" t="s">
        <v>81</v>
      </c>
      <c r="B100" s="17" t="s">
        <v>174</v>
      </c>
      <c r="C100" s="16" t="n">
        <v>1991</v>
      </c>
      <c r="D100" s="16" t="s">
        <v>131</v>
      </c>
      <c r="E100" s="17" t="s">
        <v>79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31</v>
      </c>
      <c r="U100" s="16" t="n">
        <v>0</v>
      </c>
      <c r="V100" s="16" t="n">
        <v>0</v>
      </c>
      <c r="W100" s="16" t="n">
        <v>0</v>
      </c>
      <c r="X100" s="16" t="n">
        <f aca="false">SUM(F100:W100)</f>
        <v>31</v>
      </c>
      <c r="Y100" s="16" t="n">
        <v>1</v>
      </c>
      <c r="AA100" s="20"/>
      <c r="AB100" s="20"/>
      <c r="AC100" s="20"/>
      <c r="AD100" s="20"/>
      <c r="AE100" s="20"/>
      <c r="AF100" s="21"/>
      <c r="AG100" s="21"/>
      <c r="AH100" s="21"/>
      <c r="AI100" s="21"/>
      <c r="AJ100" s="21"/>
    </row>
    <row r="101" customFormat="false" ht="15.75" hidden="false" customHeight="true" outlineLevel="0" collapsed="false">
      <c r="A101" s="16" t="s">
        <v>81</v>
      </c>
      <c r="B101" s="17" t="s">
        <v>175</v>
      </c>
      <c r="C101" s="16" t="n">
        <v>1988</v>
      </c>
      <c r="D101" s="16" t="s">
        <v>131</v>
      </c>
      <c r="E101" s="17" t="s">
        <v>176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31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f aca="false">SUM(F101:W101)</f>
        <v>31</v>
      </c>
      <c r="Y101" s="16" t="n">
        <v>1</v>
      </c>
      <c r="AA101" s="20"/>
      <c r="AB101" s="20"/>
      <c r="AC101" s="20"/>
      <c r="AD101" s="20"/>
      <c r="AE101" s="20"/>
      <c r="AF101" s="21"/>
      <c r="AG101" s="21"/>
      <c r="AH101" s="21"/>
      <c r="AI101" s="21"/>
      <c r="AJ101" s="21"/>
    </row>
    <row r="102" customFormat="false" ht="15.75" hidden="false" customHeight="true" outlineLevel="0" collapsed="false">
      <c r="A102" s="16" t="s">
        <v>81</v>
      </c>
      <c r="B102" s="17" t="s">
        <v>177</v>
      </c>
      <c r="C102" s="16" t="n">
        <v>1995</v>
      </c>
      <c r="D102" s="16" t="s">
        <v>131</v>
      </c>
      <c r="E102" s="17" t="s">
        <v>79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31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f aca="false">SUM(F102:W102)</f>
        <v>31</v>
      </c>
      <c r="Y102" s="16" t="n">
        <v>1</v>
      </c>
      <c r="AA102" s="20"/>
      <c r="AB102" s="20"/>
      <c r="AC102" s="20"/>
      <c r="AD102" s="20"/>
      <c r="AE102" s="20"/>
      <c r="AF102" s="21"/>
      <c r="AG102" s="21"/>
      <c r="AH102" s="21"/>
      <c r="AI102" s="21"/>
      <c r="AJ102" s="21"/>
    </row>
    <row r="103" customFormat="false" ht="15.75" hidden="false" customHeight="true" outlineLevel="0" collapsed="false">
      <c r="A103" s="16" t="s">
        <v>81</v>
      </c>
      <c r="B103" s="17" t="s">
        <v>178</v>
      </c>
      <c r="C103" s="16" t="n">
        <v>1991</v>
      </c>
      <c r="D103" s="16" t="s">
        <v>131</v>
      </c>
      <c r="E103" s="17" t="s">
        <v>179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31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f aca="false">SUM(F103:W103)</f>
        <v>31</v>
      </c>
      <c r="Y103" s="16" t="n">
        <v>1</v>
      </c>
      <c r="AA103" s="20"/>
      <c r="AB103" s="20"/>
      <c r="AC103" s="20"/>
      <c r="AD103" s="20"/>
      <c r="AE103" s="20"/>
      <c r="AF103" s="21"/>
      <c r="AG103" s="21"/>
      <c r="AH103" s="21"/>
      <c r="AI103" s="21"/>
      <c r="AJ103" s="21"/>
    </row>
    <row r="104" customFormat="false" ht="15.75" hidden="false" customHeight="true" outlineLevel="0" collapsed="false">
      <c r="A104" s="16" t="s">
        <v>81</v>
      </c>
      <c r="B104" s="17" t="s">
        <v>180</v>
      </c>
      <c r="C104" s="16" t="n">
        <v>1997</v>
      </c>
      <c r="D104" s="16" t="s">
        <v>131</v>
      </c>
      <c r="E104" s="17" t="s">
        <v>181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31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f aca="false">SUM(F104:W104)</f>
        <v>31</v>
      </c>
      <c r="Y104" s="16" t="n">
        <v>1</v>
      </c>
      <c r="AA104" s="20"/>
      <c r="AB104" s="20"/>
      <c r="AC104" s="20"/>
      <c r="AD104" s="20"/>
      <c r="AE104" s="20"/>
      <c r="AF104" s="21"/>
      <c r="AG104" s="21"/>
      <c r="AH104" s="21"/>
      <c r="AI104" s="21"/>
      <c r="AJ104" s="21"/>
    </row>
    <row r="105" customFormat="false" ht="15.75" hidden="false" customHeight="true" outlineLevel="0" collapsed="false">
      <c r="A105" s="16" t="s">
        <v>81</v>
      </c>
      <c r="B105" s="17" t="s">
        <v>182</v>
      </c>
      <c r="C105" s="16" t="n">
        <v>1993</v>
      </c>
      <c r="D105" s="16" t="s">
        <v>131</v>
      </c>
      <c r="E105" s="17" t="s">
        <v>183</v>
      </c>
      <c r="F105" s="16" t="n">
        <v>0</v>
      </c>
      <c r="G105" s="16" t="n">
        <v>0</v>
      </c>
      <c r="H105" s="16" t="n">
        <v>3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f aca="false">SUM(F105:W105)</f>
        <v>30</v>
      </c>
      <c r="Y105" s="16" t="n">
        <v>1</v>
      </c>
      <c r="AA105" s="20"/>
      <c r="AB105" s="20"/>
      <c r="AC105" s="20"/>
      <c r="AD105" s="20"/>
      <c r="AE105" s="20"/>
      <c r="AF105" s="21"/>
      <c r="AG105" s="21"/>
      <c r="AH105" s="21"/>
      <c r="AI105" s="21"/>
      <c r="AJ105" s="21"/>
    </row>
    <row r="106" customFormat="false" ht="15.75" hidden="false" customHeight="true" outlineLevel="0" collapsed="false">
      <c r="A106" s="16" t="s">
        <v>81</v>
      </c>
      <c r="B106" s="17" t="s">
        <v>184</v>
      </c>
      <c r="C106" s="16" t="n">
        <v>1989</v>
      </c>
      <c r="D106" s="16" t="s">
        <v>131</v>
      </c>
      <c r="E106" s="17" t="s">
        <v>185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29</v>
      </c>
      <c r="U106" s="16" t="n">
        <v>0</v>
      </c>
      <c r="V106" s="16" t="n">
        <v>0</v>
      </c>
      <c r="W106" s="16" t="n">
        <v>0</v>
      </c>
      <c r="X106" s="16" t="n">
        <f aca="false">SUM(F106:W106)</f>
        <v>29</v>
      </c>
      <c r="Y106" s="16" t="n">
        <v>1</v>
      </c>
      <c r="AA106" s="20"/>
      <c r="AB106" s="20"/>
      <c r="AC106" s="20"/>
      <c r="AD106" s="20"/>
      <c r="AE106" s="20"/>
      <c r="AF106" s="21"/>
      <c r="AG106" s="21"/>
      <c r="AH106" s="21"/>
      <c r="AI106" s="21"/>
      <c r="AJ106" s="21"/>
    </row>
    <row r="107" customFormat="false" ht="15.75" hidden="false" customHeight="true" outlineLevel="0" collapsed="false">
      <c r="A107" s="16" t="s">
        <v>81</v>
      </c>
      <c r="B107" s="17" t="s">
        <v>186</v>
      </c>
      <c r="C107" s="16" t="n">
        <v>1988</v>
      </c>
      <c r="D107" s="16" t="s">
        <v>131</v>
      </c>
      <c r="E107" s="17" t="s">
        <v>187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28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f aca="false">SUM(F107:W107)</f>
        <v>28</v>
      </c>
      <c r="Y107" s="16" t="n">
        <v>1</v>
      </c>
      <c r="AA107" s="20"/>
      <c r="AB107" s="20"/>
      <c r="AC107" s="20"/>
      <c r="AD107" s="20"/>
      <c r="AE107" s="20"/>
      <c r="AF107" s="21"/>
      <c r="AG107" s="21"/>
      <c r="AH107" s="21"/>
      <c r="AI107" s="21"/>
      <c r="AJ107" s="21"/>
    </row>
    <row r="108" customFormat="false" ht="15.75" hidden="false" customHeight="true" outlineLevel="0" collapsed="false">
      <c r="A108" s="16" t="s">
        <v>81</v>
      </c>
      <c r="B108" s="17" t="s">
        <v>188</v>
      </c>
      <c r="C108" s="16" t="n">
        <v>1994</v>
      </c>
      <c r="D108" s="16" t="s">
        <v>131</v>
      </c>
      <c r="E108" s="17" t="s">
        <v>73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28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f aca="false">SUM(F108:W108)</f>
        <v>28</v>
      </c>
      <c r="Y108" s="16" t="n">
        <v>1</v>
      </c>
      <c r="Z108" s="23"/>
      <c r="AA108" s="20"/>
      <c r="AB108" s="20"/>
      <c r="AC108" s="20"/>
      <c r="AD108" s="20"/>
      <c r="AE108" s="20"/>
      <c r="AF108" s="21"/>
      <c r="AG108" s="21"/>
      <c r="AH108" s="21"/>
      <c r="AI108" s="21"/>
      <c r="AJ108" s="21"/>
    </row>
    <row r="109" customFormat="false" ht="15.75" hidden="false" customHeight="true" outlineLevel="0" collapsed="false">
      <c r="A109" s="16" t="s">
        <v>81</v>
      </c>
      <c r="B109" s="17" t="s">
        <v>189</v>
      </c>
      <c r="C109" s="16" t="n">
        <v>1990</v>
      </c>
      <c r="D109" s="16" t="s">
        <v>131</v>
      </c>
      <c r="E109" s="17" t="s">
        <v>187</v>
      </c>
      <c r="F109" s="16" t="n">
        <v>0</v>
      </c>
      <c r="G109" s="16" t="n">
        <v>28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f aca="false">SUM(F109:W109)</f>
        <v>28</v>
      </c>
      <c r="Y109" s="16" t="n">
        <v>1</v>
      </c>
      <c r="Z109" s="23"/>
      <c r="AA109" s="20"/>
      <c r="AB109" s="20"/>
      <c r="AC109" s="20"/>
      <c r="AD109" s="20"/>
      <c r="AE109" s="20"/>
      <c r="AF109" s="21"/>
      <c r="AG109" s="21"/>
      <c r="AH109" s="21"/>
      <c r="AI109" s="21"/>
      <c r="AJ109" s="21"/>
    </row>
    <row r="110" customFormat="false" ht="15.75" hidden="false" customHeight="true" outlineLevel="0" collapsed="false">
      <c r="A110" s="16" t="s">
        <v>81</v>
      </c>
      <c r="B110" s="17" t="s">
        <v>190</v>
      </c>
      <c r="C110" s="16" t="n">
        <v>1988</v>
      </c>
      <c r="D110" s="16" t="s">
        <v>131</v>
      </c>
      <c r="E110" s="17" t="s">
        <v>53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28</v>
      </c>
      <c r="W110" s="16" t="n">
        <v>0</v>
      </c>
      <c r="X110" s="16" t="n">
        <f aca="false">SUM(F110:W110)</f>
        <v>28</v>
      </c>
      <c r="Y110" s="16" t="n">
        <v>1</v>
      </c>
      <c r="AA110" s="20"/>
      <c r="AB110" s="20"/>
      <c r="AC110" s="20"/>
      <c r="AD110" s="20"/>
      <c r="AE110" s="20"/>
      <c r="AF110" s="21"/>
      <c r="AG110" s="21"/>
      <c r="AH110" s="21"/>
      <c r="AI110" s="21"/>
      <c r="AJ110" s="21"/>
    </row>
    <row r="111" customFormat="false" ht="15.75" hidden="false" customHeight="true" outlineLevel="0" collapsed="false">
      <c r="A111" s="16" t="s">
        <v>81</v>
      </c>
      <c r="B111" s="31" t="s">
        <v>191</v>
      </c>
      <c r="C111" s="32" t="s">
        <v>192</v>
      </c>
      <c r="D111" s="32" t="s">
        <v>131</v>
      </c>
      <c r="E111" s="31" t="s">
        <v>193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28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f aca="false">SUM(F111:W111)</f>
        <v>28</v>
      </c>
      <c r="Y111" s="16" t="n">
        <v>1</v>
      </c>
      <c r="AA111" s="20"/>
      <c r="AB111" s="20"/>
      <c r="AC111" s="20"/>
      <c r="AD111" s="20"/>
      <c r="AE111" s="20"/>
      <c r="AF111" s="21"/>
      <c r="AG111" s="21"/>
      <c r="AH111" s="21"/>
      <c r="AI111" s="21"/>
      <c r="AJ111" s="21"/>
    </row>
    <row r="112" customFormat="false" ht="15.75" hidden="false" customHeight="true" outlineLevel="0" collapsed="false">
      <c r="A112" s="16" t="s">
        <v>81</v>
      </c>
      <c r="B112" s="17" t="s">
        <v>194</v>
      </c>
      <c r="C112" s="16" t="n">
        <v>1994</v>
      </c>
      <c r="D112" s="16" t="s">
        <v>131</v>
      </c>
      <c r="E112" s="17" t="s">
        <v>195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28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f aca="false">SUM(F112:W112)</f>
        <v>28</v>
      </c>
      <c r="Y112" s="16" t="n">
        <v>1</v>
      </c>
      <c r="AA112" s="20"/>
      <c r="AB112" s="20"/>
      <c r="AC112" s="20"/>
      <c r="AD112" s="20"/>
      <c r="AE112" s="20"/>
      <c r="AF112" s="21"/>
      <c r="AG112" s="21"/>
      <c r="AH112" s="21"/>
      <c r="AI112" s="21"/>
      <c r="AJ112" s="21"/>
    </row>
    <row r="113" customFormat="false" ht="15.75" hidden="false" customHeight="true" outlineLevel="0" collapsed="false">
      <c r="A113" s="16" t="s">
        <v>81</v>
      </c>
      <c r="B113" s="17" t="s">
        <v>196</v>
      </c>
      <c r="C113" s="16" t="n">
        <v>1991</v>
      </c>
      <c r="D113" s="16" t="s">
        <v>131</v>
      </c>
      <c r="E113" s="17" t="s">
        <v>146</v>
      </c>
      <c r="F113" s="16" t="n">
        <v>0</v>
      </c>
      <c r="G113" s="16" t="n">
        <v>0</v>
      </c>
      <c r="H113" s="16" t="n">
        <v>27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f aca="false">SUM(F113:W113)</f>
        <v>27</v>
      </c>
      <c r="Y113" s="16" t="n">
        <v>1</v>
      </c>
      <c r="AA113" s="20"/>
      <c r="AB113" s="20"/>
      <c r="AC113" s="20"/>
      <c r="AD113" s="20"/>
      <c r="AE113" s="20"/>
      <c r="AF113" s="21"/>
      <c r="AG113" s="21"/>
      <c r="AH113" s="21"/>
      <c r="AI113" s="21"/>
      <c r="AJ113" s="21"/>
    </row>
    <row r="114" customFormat="false" ht="15.75" hidden="false" customHeight="true" outlineLevel="0" collapsed="false">
      <c r="A114" s="16" t="s">
        <v>81</v>
      </c>
      <c r="B114" s="19" t="s">
        <v>197</v>
      </c>
      <c r="C114" s="30" t="n">
        <v>1991</v>
      </c>
      <c r="D114" s="30" t="s">
        <v>131</v>
      </c>
      <c r="E114" s="19" t="s">
        <v>198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27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f aca="false">SUM(F114:W114)</f>
        <v>27</v>
      </c>
      <c r="Y114" s="16" t="n">
        <v>1</v>
      </c>
      <c r="AA114" s="20"/>
      <c r="AB114" s="20"/>
      <c r="AC114" s="20"/>
      <c r="AD114" s="20"/>
      <c r="AE114" s="20"/>
      <c r="AF114" s="21"/>
      <c r="AG114" s="21"/>
      <c r="AH114" s="21"/>
      <c r="AI114" s="21"/>
      <c r="AJ114" s="21"/>
    </row>
    <row r="115" customFormat="false" ht="15.75" hidden="false" customHeight="true" outlineLevel="0" collapsed="false">
      <c r="A115" s="16" t="s">
        <v>81</v>
      </c>
      <c r="B115" s="17" t="s">
        <v>199</v>
      </c>
      <c r="C115" s="16" t="n">
        <v>1990</v>
      </c>
      <c r="D115" s="16" t="s">
        <v>131</v>
      </c>
      <c r="E115" s="17" t="s">
        <v>179</v>
      </c>
      <c r="F115" s="16" t="n">
        <v>0</v>
      </c>
      <c r="G115" s="16" t="n">
        <v>0</v>
      </c>
      <c r="H115" s="16" t="n">
        <v>0</v>
      </c>
      <c r="I115" s="16" t="n">
        <v>27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f aca="false">SUM(F115:W115)</f>
        <v>27</v>
      </c>
      <c r="Y115" s="16" t="n">
        <v>1</v>
      </c>
      <c r="AA115" s="20"/>
      <c r="AB115" s="20"/>
      <c r="AC115" s="20"/>
      <c r="AD115" s="20"/>
      <c r="AE115" s="20"/>
      <c r="AF115" s="21"/>
      <c r="AG115" s="21"/>
      <c r="AH115" s="21"/>
      <c r="AI115" s="21"/>
      <c r="AJ115" s="21"/>
    </row>
    <row r="116" customFormat="false" ht="15.75" hidden="false" customHeight="true" outlineLevel="0" collapsed="false">
      <c r="A116" s="16" t="s">
        <v>81</v>
      </c>
      <c r="B116" s="17" t="s">
        <v>200</v>
      </c>
      <c r="C116" s="16" t="n">
        <v>1989</v>
      </c>
      <c r="D116" s="16" t="s">
        <v>131</v>
      </c>
      <c r="E116" s="17" t="s">
        <v>201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26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f aca="false">SUM(F116:W116)</f>
        <v>26</v>
      </c>
      <c r="Y116" s="16" t="n">
        <v>1</v>
      </c>
      <c r="AA116" s="20"/>
      <c r="AB116" s="20"/>
      <c r="AC116" s="20"/>
      <c r="AD116" s="20"/>
      <c r="AE116" s="20"/>
      <c r="AF116" s="21"/>
      <c r="AG116" s="21"/>
      <c r="AH116" s="21"/>
      <c r="AI116" s="21"/>
      <c r="AJ116" s="21"/>
    </row>
    <row r="117" customFormat="false" ht="15.75" hidden="false" customHeight="true" outlineLevel="0" collapsed="false">
      <c r="A117" s="16" t="s">
        <v>81</v>
      </c>
      <c r="B117" s="17" t="s">
        <v>202</v>
      </c>
      <c r="C117" s="16" t="n">
        <v>1996</v>
      </c>
      <c r="D117" s="16" t="s">
        <v>131</v>
      </c>
      <c r="E117" s="17" t="s">
        <v>33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26</v>
      </c>
      <c r="U117" s="16" t="n">
        <v>0</v>
      </c>
      <c r="V117" s="16" t="n">
        <v>0</v>
      </c>
      <c r="W117" s="16" t="n">
        <v>0</v>
      </c>
      <c r="X117" s="16" t="n">
        <f aca="false">SUM(F117:W117)</f>
        <v>26</v>
      </c>
      <c r="Y117" s="16" t="n">
        <v>1</v>
      </c>
      <c r="AA117" s="20"/>
      <c r="AB117" s="20"/>
      <c r="AC117" s="20"/>
      <c r="AD117" s="20"/>
      <c r="AE117" s="20"/>
      <c r="AF117" s="21"/>
      <c r="AG117" s="21"/>
      <c r="AH117" s="21"/>
      <c r="AI117" s="21"/>
      <c r="AJ117" s="21"/>
    </row>
    <row r="118" customFormat="false" ht="15.75" hidden="false" customHeight="true" outlineLevel="0" collapsed="false">
      <c r="A118" s="16" t="s">
        <v>81</v>
      </c>
      <c r="B118" s="19" t="s">
        <v>203</v>
      </c>
      <c r="C118" s="30" t="n">
        <v>1996</v>
      </c>
      <c r="D118" s="30" t="s">
        <v>131</v>
      </c>
      <c r="E118" s="19" t="s">
        <v>195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26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f aca="false">SUM(F118:W118)</f>
        <v>26</v>
      </c>
      <c r="Y118" s="16" t="n">
        <v>1</v>
      </c>
      <c r="AA118" s="20"/>
      <c r="AB118" s="20"/>
      <c r="AC118" s="20"/>
      <c r="AD118" s="20"/>
      <c r="AE118" s="20"/>
      <c r="AF118" s="21"/>
      <c r="AG118" s="21"/>
      <c r="AH118" s="21"/>
      <c r="AI118" s="21"/>
      <c r="AJ118" s="21"/>
    </row>
    <row r="119" customFormat="false" ht="15.75" hidden="false" customHeight="true" outlineLevel="0" collapsed="false">
      <c r="A119" s="16" t="s">
        <v>81</v>
      </c>
      <c r="B119" s="17" t="s">
        <v>204</v>
      </c>
      <c r="C119" s="16" t="n">
        <v>1997</v>
      </c>
      <c r="D119" s="16" t="s">
        <v>131</v>
      </c>
      <c r="E119" s="17" t="s">
        <v>205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26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f aca="false">SUM(F119:W119)</f>
        <v>26</v>
      </c>
      <c r="Y119" s="16" t="n">
        <v>1</v>
      </c>
      <c r="AA119" s="20"/>
      <c r="AB119" s="20"/>
      <c r="AC119" s="20"/>
      <c r="AD119" s="20"/>
      <c r="AE119" s="20"/>
      <c r="AF119" s="21"/>
      <c r="AG119" s="21"/>
      <c r="AH119" s="21"/>
      <c r="AI119" s="21"/>
      <c r="AJ119" s="21"/>
    </row>
    <row r="120" customFormat="false" ht="15.75" hidden="false" customHeight="true" outlineLevel="0" collapsed="false">
      <c r="A120" s="16" t="s">
        <v>81</v>
      </c>
      <c r="B120" s="17" t="s">
        <v>206</v>
      </c>
      <c r="C120" s="16" t="n">
        <v>1987</v>
      </c>
      <c r="D120" s="16" t="s">
        <v>131</v>
      </c>
      <c r="E120" s="17" t="s">
        <v>207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25</v>
      </c>
      <c r="X120" s="16" t="n">
        <f aca="false">SUM(F120:W120)</f>
        <v>25</v>
      </c>
      <c r="Y120" s="16" t="n">
        <v>1</v>
      </c>
      <c r="AA120" s="20"/>
      <c r="AB120" s="20"/>
      <c r="AC120" s="20"/>
      <c r="AD120" s="20"/>
      <c r="AE120" s="20"/>
      <c r="AF120" s="21"/>
      <c r="AG120" s="21"/>
      <c r="AH120" s="21"/>
      <c r="AI120" s="21"/>
      <c r="AJ120" s="21"/>
    </row>
    <row r="121" customFormat="false" ht="12.6" hidden="false" customHeight="false" outlineLevel="0" collapsed="false">
      <c r="A121" s="16" t="s">
        <v>81</v>
      </c>
      <c r="B121" s="17" t="s">
        <v>208</v>
      </c>
      <c r="C121" s="16" t="n">
        <v>1987</v>
      </c>
      <c r="D121" s="16" t="s">
        <v>131</v>
      </c>
      <c r="E121" s="17" t="s">
        <v>209</v>
      </c>
      <c r="F121" s="16" t="n">
        <v>0</v>
      </c>
      <c r="G121" s="16" t="n">
        <v>25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f aca="false">SUM(F121:W121)</f>
        <v>25</v>
      </c>
      <c r="Y121" s="16" t="n">
        <v>1</v>
      </c>
      <c r="AA121" s="20"/>
      <c r="AB121" s="20"/>
      <c r="AC121" s="20"/>
      <c r="AD121" s="20"/>
      <c r="AE121" s="20"/>
      <c r="AF121" s="21"/>
      <c r="AG121" s="21"/>
      <c r="AH121" s="21"/>
      <c r="AI121" s="21"/>
      <c r="AJ121" s="21"/>
    </row>
    <row r="122" customFormat="false" ht="15.75" hidden="false" customHeight="true" outlineLevel="0" collapsed="false">
      <c r="A122" s="16" t="s">
        <v>81</v>
      </c>
      <c r="B122" s="17" t="s">
        <v>210</v>
      </c>
      <c r="C122" s="16" t="n">
        <v>1997</v>
      </c>
      <c r="D122" s="16" t="s">
        <v>131</v>
      </c>
      <c r="E122" s="17" t="s">
        <v>211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25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f aca="false">SUM(F122:W122)</f>
        <v>25</v>
      </c>
      <c r="Y122" s="16" t="n">
        <v>1</v>
      </c>
      <c r="AA122" s="20"/>
      <c r="AB122" s="20"/>
      <c r="AC122" s="20"/>
      <c r="AD122" s="20"/>
      <c r="AE122" s="20"/>
      <c r="AF122" s="21"/>
      <c r="AG122" s="21"/>
      <c r="AH122" s="21"/>
      <c r="AI122" s="21"/>
      <c r="AJ122" s="21"/>
    </row>
    <row r="123" customFormat="false" ht="15.75" hidden="false" customHeight="true" outlineLevel="0" collapsed="false">
      <c r="A123" s="16" t="s">
        <v>81</v>
      </c>
      <c r="B123" s="17" t="s">
        <v>212</v>
      </c>
      <c r="C123" s="16" t="n">
        <v>1988</v>
      </c>
      <c r="D123" s="30" t="s">
        <v>131</v>
      </c>
      <c r="E123" s="17" t="s">
        <v>164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25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f aca="false">SUM(F123:W123)</f>
        <v>25</v>
      </c>
      <c r="Y123" s="16" t="n">
        <v>1</v>
      </c>
      <c r="AA123" s="20"/>
      <c r="AB123" s="20"/>
      <c r="AC123" s="20"/>
      <c r="AD123" s="20"/>
      <c r="AE123" s="20"/>
      <c r="AF123" s="21"/>
      <c r="AG123" s="21"/>
      <c r="AH123" s="21"/>
      <c r="AI123" s="21"/>
      <c r="AJ123" s="21"/>
    </row>
    <row r="124" customFormat="false" ht="15.75" hidden="false" customHeight="true" outlineLevel="0" collapsed="false">
      <c r="A124" s="16" t="s">
        <v>81</v>
      </c>
      <c r="B124" s="17" t="s">
        <v>213</v>
      </c>
      <c r="C124" s="16" t="n">
        <v>1997</v>
      </c>
      <c r="D124" s="16" t="s">
        <v>131</v>
      </c>
      <c r="E124" s="17" t="s">
        <v>176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25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f aca="false">SUM(F124:W124)</f>
        <v>25</v>
      </c>
      <c r="Y124" s="16" t="n">
        <v>1</v>
      </c>
      <c r="AA124" s="20"/>
      <c r="AB124" s="20"/>
      <c r="AC124" s="20"/>
      <c r="AD124" s="20"/>
      <c r="AE124" s="20"/>
      <c r="AF124" s="21"/>
      <c r="AG124" s="21"/>
      <c r="AH124" s="21"/>
      <c r="AI124" s="21"/>
      <c r="AJ124" s="21"/>
    </row>
    <row r="125" customFormat="false" ht="15.75" hidden="false" customHeight="true" outlineLevel="0" collapsed="false">
      <c r="A125" s="16" t="s">
        <v>81</v>
      </c>
      <c r="B125" s="19" t="s">
        <v>214</v>
      </c>
      <c r="C125" s="30" t="n">
        <v>1989</v>
      </c>
      <c r="D125" s="30" t="s">
        <v>131</v>
      </c>
      <c r="E125" s="19" t="s">
        <v>195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25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f aca="false">SUM(F125:W125)</f>
        <v>25</v>
      </c>
      <c r="Y125" s="16" t="n">
        <v>1</v>
      </c>
      <c r="AA125" s="20"/>
      <c r="AB125" s="20"/>
      <c r="AC125" s="20"/>
      <c r="AD125" s="20"/>
      <c r="AE125" s="20"/>
      <c r="AF125" s="21"/>
      <c r="AG125" s="21"/>
      <c r="AH125" s="21"/>
      <c r="AI125" s="21"/>
      <c r="AJ125" s="21"/>
    </row>
    <row r="126" customFormat="false" ht="15.75" hidden="false" customHeight="true" outlineLevel="0" collapsed="false">
      <c r="A126" s="16" t="s">
        <v>81</v>
      </c>
      <c r="B126" s="17" t="s">
        <v>215</v>
      </c>
      <c r="C126" s="16" t="n">
        <v>1991</v>
      </c>
      <c r="D126" s="16" t="s">
        <v>131</v>
      </c>
      <c r="E126" s="17" t="s">
        <v>216</v>
      </c>
      <c r="F126" s="16" t="n">
        <v>0</v>
      </c>
      <c r="G126" s="16" t="n">
        <v>0</v>
      </c>
      <c r="H126" s="16" t="n">
        <v>25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f aca="false">SUM(F126:W126)</f>
        <v>25</v>
      </c>
      <c r="Y126" s="16" t="n">
        <v>1</v>
      </c>
      <c r="AA126" s="20"/>
      <c r="AB126" s="20"/>
      <c r="AC126" s="20"/>
      <c r="AD126" s="20"/>
      <c r="AE126" s="20"/>
      <c r="AF126" s="21"/>
      <c r="AG126" s="21"/>
      <c r="AH126" s="21"/>
      <c r="AI126" s="21"/>
      <c r="AJ126" s="21"/>
    </row>
    <row r="127" customFormat="false" ht="15.75" hidden="false" customHeight="true" outlineLevel="0" collapsed="false">
      <c r="A127" s="16" t="s">
        <v>81</v>
      </c>
      <c r="B127" s="17" t="s">
        <v>217</v>
      </c>
      <c r="C127" s="16" t="n">
        <v>1998</v>
      </c>
      <c r="D127" s="16" t="s">
        <v>131</v>
      </c>
      <c r="E127" s="17" t="s">
        <v>117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24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f aca="false">SUM(F127:W127)</f>
        <v>24</v>
      </c>
      <c r="Y127" s="16" t="n">
        <v>1</v>
      </c>
      <c r="AA127" s="20"/>
      <c r="AB127" s="20"/>
      <c r="AC127" s="20"/>
      <c r="AD127" s="20"/>
      <c r="AE127" s="20"/>
      <c r="AF127" s="21"/>
      <c r="AG127" s="21"/>
      <c r="AH127" s="21"/>
      <c r="AI127" s="21"/>
      <c r="AJ127" s="21"/>
    </row>
    <row r="128" customFormat="false" ht="15.75" hidden="false" customHeight="true" outlineLevel="0" collapsed="false">
      <c r="A128" s="16" t="s">
        <v>81</v>
      </c>
      <c r="B128" s="19" t="s">
        <v>218</v>
      </c>
      <c r="C128" s="30" t="n">
        <v>1994</v>
      </c>
      <c r="D128" s="30" t="s">
        <v>131</v>
      </c>
      <c r="E128" s="19" t="s">
        <v>219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24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f aca="false">SUM(F128:W128)</f>
        <v>24</v>
      </c>
      <c r="Y128" s="16" t="n">
        <v>1</v>
      </c>
      <c r="AA128" s="20"/>
      <c r="AB128" s="20"/>
      <c r="AC128" s="20"/>
      <c r="AD128" s="20"/>
      <c r="AE128" s="20"/>
      <c r="AF128" s="21"/>
      <c r="AG128" s="21"/>
      <c r="AH128" s="21"/>
      <c r="AI128" s="21"/>
      <c r="AJ128" s="21"/>
    </row>
    <row r="129" customFormat="false" ht="15.75" hidden="false" customHeight="true" outlineLevel="0" collapsed="false">
      <c r="A129" s="16" t="s">
        <v>81</v>
      </c>
      <c r="B129" s="17" t="s">
        <v>220</v>
      </c>
      <c r="C129" s="16" t="n">
        <v>1998</v>
      </c>
      <c r="D129" s="16" t="s">
        <v>131</v>
      </c>
      <c r="E129" s="17" t="s">
        <v>221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24</v>
      </c>
      <c r="X129" s="16" t="n">
        <f aca="false">SUM(F129:W129)</f>
        <v>24</v>
      </c>
      <c r="Y129" s="16" t="n">
        <v>1</v>
      </c>
      <c r="AA129" s="20"/>
      <c r="AB129" s="20"/>
      <c r="AC129" s="20"/>
      <c r="AD129" s="20"/>
      <c r="AE129" s="20"/>
      <c r="AF129" s="21"/>
      <c r="AG129" s="21"/>
      <c r="AH129" s="21"/>
      <c r="AI129" s="21"/>
      <c r="AJ129" s="21"/>
    </row>
    <row r="130" customFormat="false" ht="15.75" hidden="false" customHeight="true" outlineLevel="0" collapsed="false">
      <c r="A130" s="16" t="s">
        <v>81</v>
      </c>
      <c r="B130" s="17" t="s">
        <v>222</v>
      </c>
      <c r="C130" s="16" t="n">
        <v>1997</v>
      </c>
      <c r="D130" s="16" t="s">
        <v>131</v>
      </c>
      <c r="E130" s="17" t="s">
        <v>117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23</v>
      </c>
      <c r="U130" s="16" t="n">
        <v>0</v>
      </c>
      <c r="V130" s="16" t="n">
        <v>0</v>
      </c>
      <c r="W130" s="16" t="n">
        <v>0</v>
      </c>
      <c r="X130" s="16" t="n">
        <f aca="false">SUM(F130:W130)</f>
        <v>23</v>
      </c>
      <c r="Y130" s="16" t="n">
        <v>1</v>
      </c>
      <c r="AA130" s="20"/>
      <c r="AB130" s="20"/>
      <c r="AC130" s="20"/>
      <c r="AD130" s="20"/>
      <c r="AE130" s="20"/>
      <c r="AF130" s="21"/>
      <c r="AG130" s="21"/>
      <c r="AH130" s="21"/>
      <c r="AI130" s="21"/>
      <c r="AJ130" s="21"/>
    </row>
    <row r="131" customFormat="false" ht="15.75" hidden="false" customHeight="true" outlineLevel="0" collapsed="false">
      <c r="A131" s="16" t="s">
        <v>81</v>
      </c>
      <c r="B131" s="17" t="s">
        <v>223</v>
      </c>
      <c r="C131" s="16" t="n">
        <v>1990</v>
      </c>
      <c r="D131" s="16" t="s">
        <v>131</v>
      </c>
      <c r="E131" s="17" t="s">
        <v>84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23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f aca="false">SUM(F131:W131)</f>
        <v>23</v>
      </c>
      <c r="Y131" s="16" t="n">
        <v>1</v>
      </c>
      <c r="AA131" s="20"/>
      <c r="AB131" s="20"/>
      <c r="AC131" s="20"/>
      <c r="AD131" s="20"/>
      <c r="AE131" s="20"/>
      <c r="AF131" s="21"/>
      <c r="AG131" s="21"/>
      <c r="AH131" s="21"/>
      <c r="AI131" s="21"/>
      <c r="AJ131" s="21"/>
    </row>
    <row r="132" customFormat="false" ht="15.75" hidden="false" customHeight="true" outlineLevel="0" collapsed="false">
      <c r="A132" s="16" t="s">
        <v>81</v>
      </c>
      <c r="B132" s="17" t="s">
        <v>224</v>
      </c>
      <c r="C132" s="16" t="n">
        <v>1989</v>
      </c>
      <c r="D132" s="16" t="s">
        <v>131</v>
      </c>
      <c r="E132" s="17" t="s">
        <v>225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22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f aca="false">SUM(F132:W132)</f>
        <v>22</v>
      </c>
      <c r="Y132" s="16" t="n">
        <v>1</v>
      </c>
      <c r="AA132" s="20"/>
      <c r="AB132" s="20"/>
      <c r="AC132" s="20"/>
      <c r="AD132" s="20"/>
      <c r="AE132" s="20"/>
      <c r="AF132" s="21"/>
      <c r="AG132" s="21"/>
      <c r="AH132" s="21"/>
      <c r="AI132" s="21"/>
      <c r="AJ132" s="21"/>
    </row>
    <row r="133" customFormat="false" ht="15.75" hidden="false" customHeight="true" outlineLevel="0" collapsed="false">
      <c r="A133" s="16" t="s">
        <v>81</v>
      </c>
      <c r="B133" s="19" t="s">
        <v>226</v>
      </c>
      <c r="C133" s="30" t="n">
        <v>1995</v>
      </c>
      <c r="D133" s="30" t="s">
        <v>131</v>
      </c>
      <c r="E133" s="17" t="s">
        <v>227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22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f aca="false">SUM(F133:W133)</f>
        <v>22</v>
      </c>
      <c r="Y133" s="16" t="n">
        <v>1</v>
      </c>
      <c r="AA133" s="20"/>
      <c r="AB133" s="20"/>
      <c r="AC133" s="20"/>
      <c r="AD133" s="20"/>
      <c r="AE133" s="20"/>
      <c r="AF133" s="21"/>
      <c r="AG133" s="21"/>
      <c r="AH133" s="21"/>
      <c r="AI133" s="21"/>
      <c r="AJ133" s="21"/>
    </row>
    <row r="134" customFormat="false" ht="15.75" hidden="false" customHeight="true" outlineLevel="0" collapsed="false">
      <c r="A134" s="16" t="s">
        <v>81</v>
      </c>
      <c r="B134" s="17" t="s">
        <v>228</v>
      </c>
      <c r="C134" s="16" t="n">
        <v>1998</v>
      </c>
      <c r="D134" s="16" t="s">
        <v>131</v>
      </c>
      <c r="E134" s="17" t="s">
        <v>229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21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f aca="false">SUM(F134:W134)</f>
        <v>21</v>
      </c>
      <c r="Y134" s="16" t="n">
        <v>1</v>
      </c>
      <c r="AA134" s="20"/>
      <c r="AB134" s="20"/>
      <c r="AC134" s="20"/>
      <c r="AD134" s="20"/>
      <c r="AE134" s="20"/>
      <c r="AF134" s="21"/>
      <c r="AG134" s="21"/>
      <c r="AH134" s="21"/>
      <c r="AI134" s="21"/>
      <c r="AJ134" s="21"/>
    </row>
    <row r="135" customFormat="false" ht="15.75" hidden="false" customHeight="true" outlineLevel="0" collapsed="false">
      <c r="A135" s="16" t="s">
        <v>81</v>
      </c>
      <c r="B135" s="17" t="s">
        <v>230</v>
      </c>
      <c r="C135" s="16" t="n">
        <v>1988</v>
      </c>
      <c r="D135" s="16" t="s">
        <v>131</v>
      </c>
      <c r="E135" s="17" t="s">
        <v>231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20</v>
      </c>
      <c r="U135" s="16" t="n">
        <v>0</v>
      </c>
      <c r="V135" s="16" t="n">
        <v>0</v>
      </c>
      <c r="W135" s="16" t="n">
        <v>0</v>
      </c>
      <c r="X135" s="16" t="n">
        <f aca="false">SUM(F135:W135)</f>
        <v>20</v>
      </c>
      <c r="Y135" s="16" t="n">
        <v>1</v>
      </c>
      <c r="AA135" s="20"/>
      <c r="AB135" s="20"/>
      <c r="AC135" s="20"/>
      <c r="AD135" s="20"/>
      <c r="AE135" s="20"/>
      <c r="AF135" s="21"/>
      <c r="AG135" s="21"/>
      <c r="AH135" s="21"/>
      <c r="AI135" s="21"/>
      <c r="AJ135" s="21"/>
    </row>
    <row r="136" customFormat="false" ht="15.75" hidden="false" customHeight="true" outlineLevel="0" collapsed="false">
      <c r="A136" s="16" t="s">
        <v>81</v>
      </c>
      <c r="B136" s="17" t="s">
        <v>232</v>
      </c>
      <c r="C136" s="16" t="n">
        <v>1992</v>
      </c>
      <c r="D136" s="16" t="s">
        <v>131</v>
      </c>
      <c r="E136" s="17" t="s">
        <v>229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2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f aca="false">SUM(F136:W136)</f>
        <v>20</v>
      </c>
      <c r="Y136" s="16" t="n">
        <v>1</v>
      </c>
      <c r="AA136" s="20"/>
      <c r="AB136" s="20"/>
      <c r="AC136" s="20"/>
      <c r="AD136" s="20"/>
      <c r="AE136" s="20"/>
      <c r="AF136" s="21"/>
      <c r="AG136" s="21"/>
      <c r="AH136" s="21"/>
      <c r="AI136" s="21"/>
      <c r="AJ136" s="21"/>
    </row>
    <row r="137" customFormat="false" ht="15.75" hidden="false" customHeight="true" outlineLevel="0" collapsed="false">
      <c r="A137" s="16" t="s">
        <v>81</v>
      </c>
      <c r="B137" s="17" t="s">
        <v>233</v>
      </c>
      <c r="C137" s="16" t="n">
        <v>1994</v>
      </c>
      <c r="D137" s="16" t="s">
        <v>131</v>
      </c>
      <c r="E137" s="17" t="s">
        <v>86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19</v>
      </c>
      <c r="U137" s="16" t="n">
        <v>0</v>
      </c>
      <c r="V137" s="16" t="n">
        <v>0</v>
      </c>
      <c r="W137" s="16" t="n">
        <v>0</v>
      </c>
      <c r="X137" s="16" t="n">
        <f aca="false">SUM(F137:W137)</f>
        <v>19</v>
      </c>
      <c r="Y137" s="16" t="n">
        <v>1</v>
      </c>
      <c r="AA137" s="20"/>
      <c r="AB137" s="20"/>
      <c r="AC137" s="20"/>
      <c r="AD137" s="20"/>
      <c r="AE137" s="20"/>
      <c r="AF137" s="21"/>
      <c r="AG137" s="21"/>
      <c r="AH137" s="21"/>
      <c r="AI137" s="21"/>
      <c r="AJ137" s="21"/>
    </row>
    <row r="138" customFormat="false" ht="15.75" hidden="false" customHeight="true" outlineLevel="0" collapsed="false">
      <c r="A138" s="16" t="s">
        <v>81</v>
      </c>
      <c r="B138" s="17" t="s">
        <v>234</v>
      </c>
      <c r="C138" s="16" t="n">
        <v>1988</v>
      </c>
      <c r="D138" s="16" t="s">
        <v>131</v>
      </c>
      <c r="E138" s="17" t="s">
        <v>141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19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f aca="false">SUM(F138:W138)</f>
        <v>19</v>
      </c>
      <c r="Y138" s="16" t="n">
        <v>1</v>
      </c>
      <c r="AA138" s="20"/>
      <c r="AB138" s="20"/>
      <c r="AC138" s="20"/>
      <c r="AD138" s="20"/>
      <c r="AE138" s="20"/>
      <c r="AF138" s="21"/>
      <c r="AG138" s="21"/>
      <c r="AH138" s="21"/>
      <c r="AI138" s="21"/>
      <c r="AJ138" s="21"/>
    </row>
    <row r="139" customFormat="false" ht="15.75" hidden="false" customHeight="true" outlineLevel="0" collapsed="false">
      <c r="A139" s="16" t="s">
        <v>81</v>
      </c>
      <c r="B139" s="29" t="s">
        <v>235</v>
      </c>
      <c r="C139" s="22" t="n">
        <v>1990</v>
      </c>
      <c r="D139" s="16" t="s">
        <v>131</v>
      </c>
      <c r="E139" s="17" t="s">
        <v>133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18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f aca="false">SUM(F139:W139)</f>
        <v>18</v>
      </c>
      <c r="Y139" s="16" t="n">
        <v>1</v>
      </c>
      <c r="AA139" s="20"/>
      <c r="AB139" s="20"/>
      <c r="AC139" s="20"/>
      <c r="AD139" s="20"/>
      <c r="AE139" s="20"/>
      <c r="AF139" s="21"/>
      <c r="AG139" s="21"/>
      <c r="AH139" s="21"/>
      <c r="AI139" s="21"/>
      <c r="AJ139" s="21"/>
    </row>
    <row r="140" customFormat="false" ht="15.75" hidden="false" customHeight="true" outlineLevel="0" collapsed="false">
      <c r="A140" s="16" t="s">
        <v>81</v>
      </c>
      <c r="B140" s="17" t="s">
        <v>236</v>
      </c>
      <c r="C140" s="16" t="n">
        <v>1987</v>
      </c>
      <c r="D140" s="16" t="s">
        <v>131</v>
      </c>
      <c r="E140" s="17" t="s">
        <v>94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18</v>
      </c>
      <c r="U140" s="16" t="n">
        <v>0</v>
      </c>
      <c r="V140" s="16" t="n">
        <v>0</v>
      </c>
      <c r="W140" s="16" t="n">
        <v>0</v>
      </c>
      <c r="X140" s="16" t="n">
        <f aca="false">SUM(F140:W140)</f>
        <v>18</v>
      </c>
      <c r="Y140" s="16" t="n">
        <v>1</v>
      </c>
      <c r="AA140" s="20"/>
      <c r="AB140" s="20"/>
      <c r="AC140" s="20"/>
      <c r="AD140" s="20"/>
      <c r="AE140" s="20"/>
      <c r="AF140" s="21"/>
      <c r="AG140" s="21"/>
      <c r="AH140" s="21"/>
      <c r="AI140" s="21"/>
      <c r="AJ140" s="21"/>
    </row>
    <row r="141" customFormat="false" ht="15.75" hidden="false" customHeight="true" outlineLevel="0" collapsed="false">
      <c r="A141" s="16" t="s">
        <v>81</v>
      </c>
      <c r="B141" s="29" t="s">
        <v>237</v>
      </c>
      <c r="C141" s="22" t="n">
        <v>1990</v>
      </c>
      <c r="D141" s="16" t="s">
        <v>131</v>
      </c>
      <c r="E141" s="17" t="s">
        <v>238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17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f aca="false">SUM(F141:W141)</f>
        <v>17</v>
      </c>
      <c r="Y141" s="16" t="n">
        <v>1</v>
      </c>
      <c r="AA141" s="20"/>
      <c r="AB141" s="20"/>
      <c r="AC141" s="20"/>
      <c r="AD141" s="20"/>
      <c r="AE141" s="20"/>
      <c r="AF141" s="21"/>
      <c r="AG141" s="21"/>
      <c r="AH141" s="21"/>
      <c r="AI141" s="21"/>
      <c r="AJ141" s="21"/>
    </row>
    <row r="142" customFormat="false" ht="15.75" hidden="false" customHeight="true" outlineLevel="0" collapsed="false">
      <c r="A142" s="16" t="s">
        <v>81</v>
      </c>
      <c r="B142" s="17" t="s">
        <v>239</v>
      </c>
      <c r="C142" s="16" t="n">
        <v>1997</v>
      </c>
      <c r="D142" s="16" t="s">
        <v>131</v>
      </c>
      <c r="E142" s="17" t="s">
        <v>101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17</v>
      </c>
      <c r="U142" s="16" t="n">
        <v>0</v>
      </c>
      <c r="V142" s="16" t="n">
        <v>0</v>
      </c>
      <c r="W142" s="16" t="n">
        <v>0</v>
      </c>
      <c r="X142" s="16" t="n">
        <f aca="false">SUM(F142:W142)</f>
        <v>17</v>
      </c>
      <c r="Y142" s="16" t="n">
        <v>1</v>
      </c>
      <c r="AA142" s="20"/>
      <c r="AB142" s="20"/>
      <c r="AC142" s="20"/>
      <c r="AD142" s="20"/>
      <c r="AE142" s="20"/>
      <c r="AF142" s="21"/>
      <c r="AG142" s="21"/>
      <c r="AH142" s="21"/>
      <c r="AI142" s="21"/>
      <c r="AJ142" s="21"/>
    </row>
    <row r="143" customFormat="false" ht="15.75" hidden="false" customHeight="true" outlineLevel="0" collapsed="false">
      <c r="A143" s="16" t="s">
        <v>81</v>
      </c>
      <c r="B143" s="29" t="s">
        <v>240</v>
      </c>
      <c r="C143" s="22" t="n">
        <v>1993</v>
      </c>
      <c r="D143" s="16" t="s">
        <v>131</v>
      </c>
      <c r="E143" s="17" t="s">
        <v>29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16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f aca="false">SUM(F143:W143)</f>
        <v>16</v>
      </c>
      <c r="Y143" s="16" t="n">
        <v>1</v>
      </c>
      <c r="AA143" s="20"/>
      <c r="AB143" s="20"/>
      <c r="AC143" s="20"/>
      <c r="AD143" s="20"/>
      <c r="AE143" s="20"/>
      <c r="AF143" s="21"/>
      <c r="AG143" s="21"/>
      <c r="AH143" s="21"/>
      <c r="AI143" s="21"/>
      <c r="AJ143" s="21"/>
    </row>
    <row r="144" customFormat="false" ht="15.75" hidden="false" customHeight="true" outlineLevel="0" collapsed="false">
      <c r="A144" s="16" t="s">
        <v>81</v>
      </c>
      <c r="B144" s="17" t="s">
        <v>241</v>
      </c>
      <c r="C144" s="16" t="n">
        <v>1991</v>
      </c>
      <c r="D144" s="16" t="s">
        <v>131</v>
      </c>
      <c r="E144" s="17" t="s">
        <v>231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16</v>
      </c>
      <c r="U144" s="16" t="n">
        <v>0</v>
      </c>
      <c r="V144" s="16" t="n">
        <v>0</v>
      </c>
      <c r="W144" s="16" t="n">
        <v>0</v>
      </c>
      <c r="X144" s="16" t="n">
        <f aca="false">SUM(F144:W144)</f>
        <v>16</v>
      </c>
      <c r="Y144" s="16" t="n">
        <v>1</v>
      </c>
      <c r="AA144" s="20"/>
      <c r="AB144" s="20"/>
      <c r="AC144" s="20"/>
      <c r="AD144" s="20"/>
      <c r="AE144" s="20"/>
      <c r="AF144" s="21"/>
      <c r="AG144" s="21"/>
      <c r="AH144" s="21"/>
      <c r="AI144" s="21"/>
      <c r="AJ144" s="21"/>
    </row>
    <row r="145" customFormat="false" ht="15.75" hidden="false" customHeight="true" outlineLevel="0" collapsed="false">
      <c r="A145" s="28" t="s">
        <v>28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AA145" s="20"/>
      <c r="AB145" s="20"/>
      <c r="AC145" s="20"/>
      <c r="AD145" s="20"/>
      <c r="AE145" s="20"/>
      <c r="AF145" s="21"/>
      <c r="AG145" s="21"/>
      <c r="AH145" s="21"/>
      <c r="AI145" s="21"/>
      <c r="AJ145" s="21"/>
    </row>
    <row r="146" customFormat="false" ht="37.8" hidden="false" customHeight="false" outlineLevel="0" collapsed="false">
      <c r="A146" s="16" t="s">
        <v>2</v>
      </c>
      <c r="B146" s="17" t="s">
        <v>3</v>
      </c>
      <c r="C146" s="16" t="s">
        <v>4</v>
      </c>
      <c r="D146" s="16" t="s">
        <v>5</v>
      </c>
      <c r="E146" s="17" t="s">
        <v>6</v>
      </c>
      <c r="F146" s="18" t="s">
        <v>7</v>
      </c>
      <c r="G146" s="18" t="s">
        <v>8</v>
      </c>
      <c r="H146" s="18" t="s">
        <v>9</v>
      </c>
      <c r="I146" s="18" t="s">
        <v>10</v>
      </c>
      <c r="J146" s="18" t="s">
        <v>11</v>
      </c>
      <c r="K146" s="18" t="s">
        <v>12</v>
      </c>
      <c r="L146" s="18" t="s">
        <v>13</v>
      </c>
      <c r="M146" s="18" t="s">
        <v>14</v>
      </c>
      <c r="N146" s="18" t="s">
        <v>15</v>
      </c>
      <c r="O146" s="18" t="s">
        <v>16</v>
      </c>
      <c r="P146" s="18" t="s">
        <v>17</v>
      </c>
      <c r="Q146" s="18" t="s">
        <v>18</v>
      </c>
      <c r="R146" s="18" t="s">
        <v>19</v>
      </c>
      <c r="S146" s="18" t="s">
        <v>20</v>
      </c>
      <c r="T146" s="18" t="s">
        <v>21</v>
      </c>
      <c r="U146" s="18" t="s">
        <v>22</v>
      </c>
      <c r="V146" s="18" t="s">
        <v>23</v>
      </c>
      <c r="W146" s="18" t="s">
        <v>24</v>
      </c>
      <c r="X146" s="16" t="s">
        <v>25</v>
      </c>
      <c r="Y146" s="16" t="s">
        <v>26</v>
      </c>
      <c r="AA146" s="20"/>
      <c r="AB146" s="20"/>
      <c r="AC146" s="20"/>
      <c r="AD146" s="20"/>
      <c r="AE146" s="20"/>
      <c r="AF146" s="21"/>
      <c r="AG146" s="21"/>
      <c r="AH146" s="21"/>
      <c r="AI146" s="21"/>
      <c r="AJ146" s="21"/>
    </row>
    <row r="147" customFormat="false" ht="15.75" hidden="false" customHeight="true" outlineLevel="0" collapsed="false">
      <c r="A147" s="16" t="n">
        <v>1</v>
      </c>
      <c r="B147" s="17" t="s">
        <v>27</v>
      </c>
      <c r="C147" s="16" t="n">
        <v>1985</v>
      </c>
      <c r="D147" s="16" t="s">
        <v>28</v>
      </c>
      <c r="E147" s="19" t="s">
        <v>29</v>
      </c>
      <c r="F147" s="16" t="n">
        <v>40</v>
      </c>
      <c r="G147" s="16" t="n">
        <v>38</v>
      </c>
      <c r="H147" s="16" t="n">
        <v>0</v>
      </c>
      <c r="I147" s="16" t="n">
        <v>4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39</v>
      </c>
      <c r="O147" s="16" t="n">
        <v>39</v>
      </c>
      <c r="P147" s="16" t="n">
        <v>29</v>
      </c>
      <c r="Q147" s="16" t="n">
        <v>40</v>
      </c>
      <c r="R147" s="16" t="n">
        <v>37</v>
      </c>
      <c r="S147" s="16" t="n">
        <v>40</v>
      </c>
      <c r="T147" s="16" t="n">
        <v>0</v>
      </c>
      <c r="U147" s="16" t="n">
        <v>0</v>
      </c>
      <c r="V147" s="16" t="s">
        <v>30</v>
      </c>
      <c r="W147" s="16" t="n">
        <v>0</v>
      </c>
      <c r="X147" s="16" t="n">
        <f aca="false">SUM(F147:W147)</f>
        <v>342</v>
      </c>
      <c r="Y147" s="16" t="n">
        <v>9</v>
      </c>
      <c r="AA147" s="20"/>
      <c r="AB147" s="20"/>
      <c r="AC147" s="20"/>
      <c r="AD147" s="20"/>
      <c r="AE147" s="20"/>
      <c r="AF147" s="21"/>
      <c r="AG147" s="21"/>
      <c r="AH147" s="21"/>
      <c r="AI147" s="21"/>
      <c r="AJ147" s="21"/>
    </row>
    <row r="148" customFormat="false" ht="15.75" hidden="false" customHeight="true" outlineLevel="0" collapsed="false">
      <c r="A148" s="16" t="n">
        <v>2</v>
      </c>
      <c r="B148" s="17" t="s">
        <v>69</v>
      </c>
      <c r="C148" s="16" t="n">
        <v>1983</v>
      </c>
      <c r="D148" s="16" t="s">
        <v>28</v>
      </c>
      <c r="E148" s="17" t="s">
        <v>70</v>
      </c>
      <c r="F148" s="16" t="n">
        <v>0</v>
      </c>
      <c r="G148" s="16" t="n">
        <v>0</v>
      </c>
      <c r="H148" s="16" t="n">
        <v>34</v>
      </c>
      <c r="I148" s="16" t="n">
        <v>0</v>
      </c>
      <c r="J148" s="16" t="n">
        <v>0</v>
      </c>
      <c r="K148" s="16" t="n">
        <v>0</v>
      </c>
      <c r="L148" s="16" t="n">
        <v>40</v>
      </c>
      <c r="M148" s="16" t="n">
        <v>0</v>
      </c>
      <c r="N148" s="16" t="n">
        <v>0</v>
      </c>
      <c r="O148" s="16" t="n">
        <v>37</v>
      </c>
      <c r="P148" s="16" t="n">
        <v>28</v>
      </c>
      <c r="Q148" s="16" t="n">
        <v>38</v>
      </c>
      <c r="R148" s="16" t="n">
        <v>40</v>
      </c>
      <c r="S148" s="16" t="n">
        <v>0</v>
      </c>
      <c r="T148" s="16" t="n">
        <v>0</v>
      </c>
      <c r="U148" s="16" t="n">
        <v>0</v>
      </c>
      <c r="V148" s="16" t="n">
        <v>40</v>
      </c>
      <c r="W148" s="16" t="n">
        <v>0</v>
      </c>
      <c r="X148" s="16" t="n">
        <f aca="false">SUM(F148:W148)</f>
        <v>257</v>
      </c>
      <c r="Y148" s="16" t="n">
        <v>7</v>
      </c>
      <c r="AA148" s="20"/>
      <c r="AB148" s="20"/>
      <c r="AC148" s="20"/>
      <c r="AD148" s="20"/>
      <c r="AE148" s="20"/>
      <c r="AF148" s="21"/>
      <c r="AG148" s="21"/>
      <c r="AH148" s="21"/>
      <c r="AI148" s="21"/>
      <c r="AJ148" s="21"/>
    </row>
    <row r="149" customFormat="false" ht="15.75" hidden="false" customHeight="true" outlineLevel="0" collapsed="false">
      <c r="A149" s="16" t="n">
        <v>3</v>
      </c>
      <c r="B149" s="17" t="s">
        <v>74</v>
      </c>
      <c r="C149" s="16" t="n">
        <v>1984</v>
      </c>
      <c r="D149" s="16" t="s">
        <v>28</v>
      </c>
      <c r="E149" s="17" t="s">
        <v>59</v>
      </c>
      <c r="F149" s="16" t="n">
        <v>28</v>
      </c>
      <c r="G149" s="16" t="n">
        <v>27</v>
      </c>
      <c r="H149" s="16" t="n">
        <v>25</v>
      </c>
      <c r="I149" s="16" t="n">
        <v>27</v>
      </c>
      <c r="J149" s="16" t="n">
        <v>20</v>
      </c>
      <c r="K149" s="16" t="n">
        <v>0</v>
      </c>
      <c r="L149" s="16" t="n">
        <v>25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29</v>
      </c>
      <c r="V149" s="16" t="n">
        <v>0</v>
      </c>
      <c r="W149" s="16" t="n">
        <v>0</v>
      </c>
      <c r="X149" s="16" t="n">
        <f aca="false">SUM(F149:W149)</f>
        <v>181</v>
      </c>
      <c r="Y149" s="16" t="n">
        <v>7</v>
      </c>
      <c r="AA149" s="20"/>
      <c r="AB149" s="20"/>
      <c r="AC149" s="20"/>
      <c r="AD149" s="20"/>
      <c r="AE149" s="20"/>
      <c r="AF149" s="21"/>
      <c r="AG149" s="21"/>
      <c r="AH149" s="21"/>
      <c r="AI149" s="21"/>
      <c r="AJ149" s="21"/>
    </row>
    <row r="150" customFormat="false" ht="15.75" hidden="false" customHeight="true" outlineLevel="0" collapsed="false">
      <c r="A150" s="16" t="s">
        <v>81</v>
      </c>
      <c r="B150" s="17" t="s">
        <v>242</v>
      </c>
      <c r="C150" s="16" t="n">
        <v>1984</v>
      </c>
      <c r="D150" s="16" t="s">
        <v>28</v>
      </c>
      <c r="E150" s="17" t="s">
        <v>55</v>
      </c>
      <c r="F150" s="16" t="n">
        <v>26</v>
      </c>
      <c r="G150" s="16" t="n">
        <v>25</v>
      </c>
      <c r="H150" s="16" t="n">
        <v>21</v>
      </c>
      <c r="I150" s="16" t="n">
        <v>0</v>
      </c>
      <c r="J150" s="16" t="n">
        <v>19</v>
      </c>
      <c r="K150" s="16" t="n">
        <v>29</v>
      </c>
      <c r="L150" s="16" t="n">
        <v>23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f aca="false">SUM(F150:W150)</f>
        <v>143</v>
      </c>
      <c r="Y150" s="16" t="n">
        <v>6</v>
      </c>
      <c r="AA150" s="20"/>
      <c r="AB150" s="20"/>
      <c r="AC150" s="20"/>
      <c r="AD150" s="20"/>
      <c r="AE150" s="20"/>
      <c r="AF150" s="21"/>
      <c r="AG150" s="21"/>
      <c r="AH150" s="21"/>
      <c r="AI150" s="21"/>
      <c r="AJ150" s="21"/>
    </row>
    <row r="151" customFormat="false" ht="15.75" hidden="false" customHeight="true" outlineLevel="0" collapsed="false">
      <c r="A151" s="16" t="s">
        <v>81</v>
      </c>
      <c r="B151" s="17" t="s">
        <v>243</v>
      </c>
      <c r="C151" s="30" t="n">
        <v>1984</v>
      </c>
      <c r="D151" s="16" t="s">
        <v>28</v>
      </c>
      <c r="E151" s="17" t="s">
        <v>55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22</v>
      </c>
      <c r="K151" s="16" t="n">
        <v>0</v>
      </c>
      <c r="L151" s="16" t="n">
        <v>27</v>
      </c>
      <c r="M151" s="16" t="n">
        <v>0</v>
      </c>
      <c r="N151" s="16" t="n">
        <v>0</v>
      </c>
      <c r="O151" s="16" t="n">
        <v>27</v>
      </c>
      <c r="P151" s="16" t="n">
        <v>0</v>
      </c>
      <c r="Q151" s="16" t="n">
        <v>28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29</v>
      </c>
      <c r="X151" s="16" t="n">
        <f aca="false">SUM(F151:W151)</f>
        <v>133</v>
      </c>
      <c r="Y151" s="16" t="n">
        <v>5</v>
      </c>
      <c r="AA151" s="20"/>
      <c r="AB151" s="20"/>
      <c r="AC151" s="20"/>
      <c r="AD151" s="20"/>
      <c r="AE151" s="20"/>
      <c r="AF151" s="21"/>
      <c r="AG151" s="21"/>
      <c r="AH151" s="21"/>
      <c r="AI151" s="21"/>
      <c r="AJ151" s="21"/>
    </row>
    <row r="152" customFormat="false" ht="15.75" hidden="false" customHeight="true" outlineLevel="0" collapsed="false">
      <c r="A152" s="16" t="s">
        <v>81</v>
      </c>
      <c r="B152" s="17" t="s">
        <v>244</v>
      </c>
      <c r="C152" s="16" t="n">
        <v>1982</v>
      </c>
      <c r="D152" s="16" t="s">
        <v>28</v>
      </c>
      <c r="E152" s="17" t="s">
        <v>73</v>
      </c>
      <c r="F152" s="16" t="n">
        <v>0</v>
      </c>
      <c r="G152" s="16" t="n">
        <v>28</v>
      </c>
      <c r="H152" s="16" t="n">
        <v>26</v>
      </c>
      <c r="I152" s="16" t="n">
        <v>0</v>
      </c>
      <c r="J152" s="16" t="n">
        <v>0</v>
      </c>
      <c r="K152" s="16" t="n">
        <v>0</v>
      </c>
      <c r="L152" s="16" t="n">
        <v>26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f aca="false">SUM(F152:W152)</f>
        <v>80</v>
      </c>
      <c r="Y152" s="16" t="n">
        <v>3</v>
      </c>
      <c r="AA152" s="20"/>
      <c r="AB152" s="20"/>
      <c r="AC152" s="20"/>
      <c r="AD152" s="20"/>
      <c r="AE152" s="20"/>
      <c r="AF152" s="21"/>
      <c r="AG152" s="21"/>
      <c r="AH152" s="21"/>
      <c r="AI152" s="21"/>
      <c r="AJ152" s="21"/>
    </row>
    <row r="153" customFormat="false" ht="15.75" hidden="false" customHeight="true" outlineLevel="0" collapsed="false">
      <c r="A153" s="16" t="s">
        <v>81</v>
      </c>
      <c r="B153" s="17" t="s">
        <v>245</v>
      </c>
      <c r="C153" s="16" t="n">
        <v>1986</v>
      </c>
      <c r="D153" s="16" t="s">
        <v>28</v>
      </c>
      <c r="E153" s="17" t="s">
        <v>176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25</v>
      </c>
      <c r="K153" s="16" t="n">
        <v>0</v>
      </c>
      <c r="L153" s="16" t="n">
        <v>0</v>
      </c>
      <c r="M153" s="16" t="n">
        <v>0</v>
      </c>
      <c r="N153" s="16" t="n">
        <v>27</v>
      </c>
      <c r="O153" s="16" t="n">
        <v>0</v>
      </c>
      <c r="P153" s="16" t="n">
        <v>25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f aca="false">SUM(F153:W153)</f>
        <v>77</v>
      </c>
      <c r="Y153" s="16" t="n">
        <v>3</v>
      </c>
      <c r="AA153" s="20"/>
      <c r="AB153" s="20"/>
      <c r="AC153" s="20"/>
      <c r="AD153" s="20"/>
      <c r="AE153" s="20"/>
      <c r="AF153" s="21"/>
      <c r="AG153" s="21"/>
      <c r="AH153" s="21"/>
      <c r="AI153" s="21"/>
      <c r="AJ153" s="21"/>
    </row>
    <row r="154" customFormat="false" ht="15.75" hidden="false" customHeight="true" outlineLevel="0" collapsed="false">
      <c r="A154" s="16" t="s">
        <v>81</v>
      </c>
      <c r="B154" s="17" t="s">
        <v>246</v>
      </c>
      <c r="C154" s="16" t="n">
        <v>1982</v>
      </c>
      <c r="D154" s="16" t="s">
        <v>28</v>
      </c>
      <c r="E154" s="17" t="s">
        <v>84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24</v>
      </c>
      <c r="O154" s="16" t="n">
        <v>0</v>
      </c>
      <c r="P154" s="16" t="n">
        <v>23</v>
      </c>
      <c r="Q154" s="16" t="n">
        <v>0</v>
      </c>
      <c r="R154" s="16" t="n">
        <v>0</v>
      </c>
      <c r="S154" s="16" t="n">
        <v>0</v>
      </c>
      <c r="T154" s="16" t="n">
        <v>24</v>
      </c>
      <c r="U154" s="16" t="n">
        <v>0</v>
      </c>
      <c r="V154" s="16" t="n">
        <v>0</v>
      </c>
      <c r="W154" s="16" t="n">
        <v>0</v>
      </c>
      <c r="X154" s="16" t="n">
        <f aca="false">SUM(F154:W154)</f>
        <v>71</v>
      </c>
      <c r="Y154" s="16" t="n">
        <v>3</v>
      </c>
      <c r="AA154" s="20"/>
      <c r="AB154" s="20"/>
      <c r="AC154" s="20"/>
      <c r="AD154" s="20"/>
      <c r="AE154" s="20"/>
      <c r="AF154" s="21"/>
      <c r="AG154" s="21"/>
      <c r="AH154" s="21"/>
      <c r="AI154" s="21"/>
      <c r="AJ154" s="21"/>
    </row>
    <row r="155" customFormat="false" ht="15.75" hidden="false" customHeight="true" outlineLevel="0" collapsed="false">
      <c r="A155" s="16" t="s">
        <v>81</v>
      </c>
      <c r="B155" s="17" t="s">
        <v>247</v>
      </c>
      <c r="C155" s="16" t="n">
        <v>1982</v>
      </c>
      <c r="D155" s="16" t="s">
        <v>28</v>
      </c>
      <c r="E155" s="17" t="s">
        <v>73</v>
      </c>
      <c r="F155" s="16" t="n">
        <v>0</v>
      </c>
      <c r="G155" s="16" t="n">
        <v>26</v>
      </c>
      <c r="H155" s="16" t="n">
        <v>20</v>
      </c>
      <c r="I155" s="16" t="n">
        <v>0</v>
      </c>
      <c r="J155" s="16" t="n">
        <v>0</v>
      </c>
      <c r="K155" s="16" t="n">
        <v>0</v>
      </c>
      <c r="L155" s="16" t="n">
        <v>24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f aca="false">SUM(F155:W155)</f>
        <v>70</v>
      </c>
      <c r="Y155" s="16" t="n">
        <v>3</v>
      </c>
      <c r="AA155" s="20"/>
      <c r="AB155" s="20"/>
      <c r="AC155" s="20"/>
      <c r="AD155" s="20"/>
      <c r="AE155" s="20"/>
      <c r="AF155" s="21"/>
      <c r="AG155" s="21"/>
      <c r="AH155" s="21"/>
      <c r="AI155" s="21"/>
      <c r="AJ155" s="21"/>
    </row>
    <row r="156" customFormat="false" ht="15.75" hidden="false" customHeight="true" outlineLevel="0" collapsed="false">
      <c r="A156" s="16" t="s">
        <v>81</v>
      </c>
      <c r="B156" s="17" t="s">
        <v>248</v>
      </c>
      <c r="C156" s="16" t="n">
        <v>1982</v>
      </c>
      <c r="D156" s="16" t="s">
        <v>28</v>
      </c>
      <c r="E156" s="17" t="s">
        <v>176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37</v>
      </c>
      <c r="O156" s="16" t="n">
        <v>0</v>
      </c>
      <c r="P156" s="16" t="n">
        <v>27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f aca="false">SUM(F156:W156)</f>
        <v>64</v>
      </c>
      <c r="Y156" s="16" t="n">
        <v>2</v>
      </c>
      <c r="AA156" s="20"/>
      <c r="AB156" s="20"/>
      <c r="AC156" s="20"/>
      <c r="AD156" s="20"/>
      <c r="AE156" s="20"/>
      <c r="AF156" s="21"/>
      <c r="AG156" s="21"/>
      <c r="AH156" s="21"/>
      <c r="AI156" s="21"/>
      <c r="AJ156" s="21"/>
    </row>
    <row r="157" customFormat="false" ht="15.75" hidden="false" customHeight="true" outlineLevel="0" collapsed="false">
      <c r="A157" s="16" t="s">
        <v>81</v>
      </c>
      <c r="B157" s="17" t="s">
        <v>249</v>
      </c>
      <c r="C157" s="16" t="n">
        <v>1985</v>
      </c>
      <c r="D157" s="16" t="s">
        <v>28</v>
      </c>
      <c r="E157" s="17" t="s">
        <v>101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32</v>
      </c>
      <c r="S157" s="16" t="n">
        <v>0</v>
      </c>
      <c r="T157" s="16" t="n">
        <v>31</v>
      </c>
      <c r="U157" s="16" t="n">
        <v>0</v>
      </c>
      <c r="V157" s="16" t="n">
        <v>0</v>
      </c>
      <c r="W157" s="16" t="n">
        <v>0</v>
      </c>
      <c r="X157" s="16" t="n">
        <f aca="false">SUM(F157:W157)</f>
        <v>63</v>
      </c>
      <c r="Y157" s="16" t="n">
        <v>2</v>
      </c>
      <c r="AA157" s="20"/>
      <c r="AB157" s="20"/>
      <c r="AC157" s="20"/>
      <c r="AD157" s="20"/>
      <c r="AE157" s="20"/>
      <c r="AF157" s="21"/>
      <c r="AG157" s="21"/>
      <c r="AH157" s="21"/>
      <c r="AI157" s="21"/>
      <c r="AJ157" s="21"/>
    </row>
    <row r="158" customFormat="false" ht="15.75" hidden="false" customHeight="true" outlineLevel="0" collapsed="false">
      <c r="A158" s="16" t="s">
        <v>81</v>
      </c>
      <c r="B158" s="19" t="s">
        <v>250</v>
      </c>
      <c r="C158" s="30" t="n">
        <v>1985</v>
      </c>
      <c r="D158" s="16" t="s">
        <v>28</v>
      </c>
      <c r="E158" s="17" t="s">
        <v>55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29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31</v>
      </c>
      <c r="X158" s="16" t="n">
        <f aca="false">SUM(F158:W158)</f>
        <v>60</v>
      </c>
      <c r="Y158" s="16" t="n">
        <v>2</v>
      </c>
      <c r="AA158" s="20"/>
      <c r="AB158" s="20"/>
      <c r="AC158" s="20"/>
      <c r="AD158" s="20"/>
      <c r="AE158" s="20"/>
      <c r="AF158" s="21"/>
      <c r="AG158" s="21"/>
      <c r="AH158" s="21"/>
      <c r="AI158" s="21"/>
      <c r="AJ158" s="21"/>
    </row>
    <row r="159" customFormat="false" ht="15.75" hidden="false" customHeight="true" outlineLevel="0" collapsed="false">
      <c r="A159" s="16" t="s">
        <v>81</v>
      </c>
      <c r="B159" s="17" t="s">
        <v>251</v>
      </c>
      <c r="C159" s="16" t="n">
        <v>1986</v>
      </c>
      <c r="D159" s="16" t="s">
        <v>28</v>
      </c>
      <c r="E159" s="19" t="s">
        <v>198</v>
      </c>
      <c r="F159" s="16" t="n">
        <v>0</v>
      </c>
      <c r="G159" s="16" t="n">
        <v>31</v>
      </c>
      <c r="H159" s="16" t="n">
        <v>0</v>
      </c>
      <c r="I159" s="16" t="n">
        <v>0</v>
      </c>
      <c r="J159" s="16" t="n">
        <v>28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f aca="false">SUM(F159:W159)</f>
        <v>59</v>
      </c>
      <c r="Y159" s="16" t="n">
        <v>2</v>
      </c>
      <c r="AA159" s="20"/>
      <c r="AB159" s="20"/>
      <c r="AC159" s="20"/>
      <c r="AD159" s="20"/>
      <c r="AE159" s="20"/>
      <c r="AF159" s="21"/>
      <c r="AG159" s="21"/>
      <c r="AH159" s="21"/>
      <c r="AI159" s="21"/>
      <c r="AJ159" s="21"/>
    </row>
    <row r="160" customFormat="false" ht="15.75" hidden="false" customHeight="true" outlineLevel="0" collapsed="false">
      <c r="A160" s="16" t="s">
        <v>81</v>
      </c>
      <c r="B160" s="17" t="s">
        <v>252</v>
      </c>
      <c r="C160" s="16" t="n">
        <v>1984</v>
      </c>
      <c r="D160" s="16" t="s">
        <v>28</v>
      </c>
      <c r="E160" s="17" t="s">
        <v>33</v>
      </c>
      <c r="F160" s="16" t="n">
        <v>0</v>
      </c>
      <c r="G160" s="16" t="n">
        <v>0</v>
      </c>
      <c r="H160" s="16" t="n">
        <v>0</v>
      </c>
      <c r="I160" s="16" t="n">
        <v>29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29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f aca="false">SUM(F160:W160)</f>
        <v>58</v>
      </c>
      <c r="Y160" s="16" t="n">
        <v>2</v>
      </c>
      <c r="AA160" s="20"/>
      <c r="AB160" s="20"/>
      <c r="AC160" s="20"/>
      <c r="AD160" s="20"/>
      <c r="AE160" s="20"/>
      <c r="AF160" s="21"/>
      <c r="AG160" s="21"/>
      <c r="AH160" s="21"/>
      <c r="AI160" s="21"/>
      <c r="AJ160" s="21"/>
    </row>
    <row r="161" customFormat="false" ht="15.75" hidden="false" customHeight="true" outlineLevel="0" collapsed="false">
      <c r="A161" s="16" t="s">
        <v>81</v>
      </c>
      <c r="B161" s="17" t="s">
        <v>253</v>
      </c>
      <c r="C161" s="16" t="n">
        <v>1986</v>
      </c>
      <c r="D161" s="16" t="s">
        <v>28</v>
      </c>
      <c r="E161" s="17" t="s">
        <v>254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29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26</v>
      </c>
      <c r="U161" s="16" t="n">
        <v>0</v>
      </c>
      <c r="V161" s="16" t="n">
        <v>0</v>
      </c>
      <c r="W161" s="16" t="n">
        <v>0</v>
      </c>
      <c r="X161" s="16" t="n">
        <f aca="false">SUM(F161:W161)</f>
        <v>55</v>
      </c>
      <c r="Y161" s="16" t="n">
        <v>2</v>
      </c>
      <c r="AA161" s="20"/>
      <c r="AB161" s="20"/>
      <c r="AC161" s="20"/>
      <c r="AD161" s="20"/>
      <c r="AE161" s="20"/>
      <c r="AF161" s="21"/>
      <c r="AG161" s="21"/>
      <c r="AH161" s="21"/>
      <c r="AI161" s="21"/>
      <c r="AJ161" s="21"/>
    </row>
    <row r="162" customFormat="false" ht="15.75" hidden="false" customHeight="true" outlineLevel="0" collapsed="false">
      <c r="A162" s="16" t="s">
        <v>81</v>
      </c>
      <c r="B162" s="17" t="s">
        <v>255</v>
      </c>
      <c r="C162" s="16" t="n">
        <v>1984</v>
      </c>
      <c r="D162" s="16" t="s">
        <v>28</v>
      </c>
      <c r="E162" s="17" t="s">
        <v>150</v>
      </c>
      <c r="F162" s="16" t="n">
        <v>0</v>
      </c>
      <c r="G162" s="16" t="n">
        <v>0</v>
      </c>
      <c r="H162" s="16" t="n">
        <v>0</v>
      </c>
      <c r="I162" s="16" t="n">
        <v>26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27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f aca="false">SUM(F162:W162)</f>
        <v>53</v>
      </c>
      <c r="Y162" s="16" t="n">
        <v>2</v>
      </c>
      <c r="AA162" s="20"/>
      <c r="AB162" s="20"/>
      <c r="AC162" s="20"/>
      <c r="AD162" s="20"/>
      <c r="AE162" s="20"/>
      <c r="AF162" s="21"/>
      <c r="AG162" s="21"/>
      <c r="AH162" s="21"/>
      <c r="AI162" s="21"/>
      <c r="AJ162" s="21"/>
    </row>
    <row r="163" customFormat="false" ht="15.75" hidden="false" customHeight="true" outlineLevel="0" collapsed="false">
      <c r="A163" s="16" t="s">
        <v>81</v>
      </c>
      <c r="B163" s="17" t="s">
        <v>256</v>
      </c>
      <c r="C163" s="16" t="n">
        <v>1986</v>
      </c>
      <c r="D163" s="16" t="s">
        <v>28</v>
      </c>
      <c r="E163" s="17" t="s">
        <v>257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25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27</v>
      </c>
      <c r="U163" s="16" t="n">
        <v>0</v>
      </c>
      <c r="V163" s="16" t="n">
        <v>0</v>
      </c>
      <c r="W163" s="16" t="n">
        <v>0</v>
      </c>
      <c r="X163" s="16" t="n">
        <f aca="false">SUM(F163:W163)</f>
        <v>52</v>
      </c>
      <c r="Y163" s="16" t="n">
        <v>2</v>
      </c>
      <c r="AA163" s="20"/>
      <c r="AB163" s="20"/>
      <c r="AC163" s="20"/>
      <c r="AD163" s="20"/>
      <c r="AE163" s="20"/>
      <c r="AF163" s="21"/>
      <c r="AG163" s="21"/>
      <c r="AH163" s="21"/>
      <c r="AI163" s="21"/>
      <c r="AJ163" s="21"/>
    </row>
    <row r="164" customFormat="false" ht="15.75" hidden="false" customHeight="true" outlineLevel="0" collapsed="false">
      <c r="A164" s="16" t="s">
        <v>81</v>
      </c>
      <c r="B164" s="17" t="s">
        <v>258</v>
      </c>
      <c r="C164" s="16" t="n">
        <v>1983</v>
      </c>
      <c r="D164" s="16" t="s">
        <v>28</v>
      </c>
      <c r="E164" s="17" t="s">
        <v>45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26</v>
      </c>
      <c r="S164" s="16" t="n">
        <v>0</v>
      </c>
      <c r="T164" s="16" t="n">
        <v>0</v>
      </c>
      <c r="U164" s="16" t="n">
        <v>0</v>
      </c>
      <c r="V164" s="16" t="n">
        <v>26</v>
      </c>
      <c r="W164" s="16" t="n">
        <v>0</v>
      </c>
      <c r="X164" s="16" t="n">
        <f aca="false">SUM(F164:W164)</f>
        <v>52</v>
      </c>
      <c r="Y164" s="16" t="n">
        <v>2</v>
      </c>
      <c r="AA164" s="20"/>
      <c r="AB164" s="20"/>
      <c r="AC164" s="20"/>
      <c r="AD164" s="20"/>
      <c r="AE164" s="20"/>
      <c r="AF164" s="21"/>
      <c r="AG164" s="21"/>
      <c r="AH164" s="21"/>
      <c r="AI164" s="21"/>
      <c r="AJ164" s="21"/>
    </row>
    <row r="165" customFormat="false" ht="15.75" hidden="false" customHeight="true" outlineLevel="0" collapsed="false">
      <c r="A165" s="16" t="s">
        <v>81</v>
      </c>
      <c r="B165" s="17" t="s">
        <v>259</v>
      </c>
      <c r="C165" s="16" t="n">
        <v>1985</v>
      </c>
      <c r="D165" s="16" t="s">
        <v>28</v>
      </c>
      <c r="E165" s="17" t="s">
        <v>26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26</v>
      </c>
      <c r="O165" s="16" t="n">
        <v>0</v>
      </c>
      <c r="P165" s="16" t="n">
        <v>24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f aca="false">SUM(F165:W165)</f>
        <v>50</v>
      </c>
      <c r="Y165" s="16" t="n">
        <v>2</v>
      </c>
      <c r="AA165" s="20"/>
      <c r="AB165" s="20"/>
      <c r="AC165" s="20"/>
      <c r="AD165" s="20"/>
      <c r="AE165" s="20"/>
      <c r="AF165" s="21"/>
      <c r="AG165" s="21"/>
      <c r="AH165" s="21"/>
      <c r="AI165" s="21"/>
      <c r="AJ165" s="21"/>
    </row>
    <row r="166" customFormat="false" ht="15.75" hidden="false" customHeight="true" outlineLevel="0" collapsed="false">
      <c r="A166" s="16" t="s">
        <v>81</v>
      </c>
      <c r="B166" s="17" t="s">
        <v>261</v>
      </c>
      <c r="C166" s="16" t="n">
        <v>1985</v>
      </c>
      <c r="D166" s="16" t="s">
        <v>28</v>
      </c>
      <c r="E166" s="19" t="s">
        <v>219</v>
      </c>
      <c r="F166" s="16" t="n">
        <v>0</v>
      </c>
      <c r="G166" s="16" t="n">
        <v>0</v>
      </c>
      <c r="H166" s="16" t="n">
        <v>23</v>
      </c>
      <c r="I166" s="16" t="n">
        <v>0</v>
      </c>
      <c r="J166" s="16" t="n">
        <v>23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f aca="false">SUM(F166:W166)</f>
        <v>46</v>
      </c>
      <c r="Y166" s="16" t="n">
        <v>2</v>
      </c>
      <c r="AA166" s="20"/>
      <c r="AB166" s="20"/>
      <c r="AC166" s="20"/>
      <c r="AD166" s="20"/>
      <c r="AE166" s="20"/>
      <c r="AF166" s="21"/>
      <c r="AG166" s="21"/>
      <c r="AH166" s="21"/>
      <c r="AI166" s="21"/>
      <c r="AJ166" s="21"/>
    </row>
    <row r="167" customFormat="false" ht="15.75" hidden="false" customHeight="true" outlineLevel="0" collapsed="false">
      <c r="A167" s="16" t="s">
        <v>81</v>
      </c>
      <c r="B167" s="17" t="s">
        <v>262</v>
      </c>
      <c r="C167" s="16" t="n">
        <v>1984</v>
      </c>
      <c r="D167" s="16" t="s">
        <v>28</v>
      </c>
      <c r="E167" s="19" t="s">
        <v>219</v>
      </c>
      <c r="F167" s="16" t="n">
        <v>0</v>
      </c>
      <c r="G167" s="16" t="n">
        <v>0</v>
      </c>
      <c r="H167" s="16" t="n">
        <v>22</v>
      </c>
      <c r="I167" s="16" t="n">
        <v>0</v>
      </c>
      <c r="J167" s="16" t="n">
        <v>21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f aca="false">SUM(F167:W167)</f>
        <v>43</v>
      </c>
      <c r="Y167" s="16" t="n">
        <v>2</v>
      </c>
      <c r="AA167" s="20"/>
      <c r="AB167" s="20"/>
      <c r="AC167" s="20"/>
      <c r="AD167" s="20"/>
      <c r="AE167" s="20"/>
      <c r="AF167" s="21"/>
      <c r="AG167" s="21"/>
      <c r="AH167" s="21"/>
      <c r="AI167" s="21"/>
      <c r="AJ167" s="21"/>
    </row>
    <row r="168" customFormat="false" ht="15.75" hidden="false" customHeight="true" outlineLevel="0" collapsed="false">
      <c r="A168" s="16" t="s">
        <v>81</v>
      </c>
      <c r="B168" s="17" t="s">
        <v>263</v>
      </c>
      <c r="C168" s="16" t="n">
        <v>1985</v>
      </c>
      <c r="D168" s="16" t="s">
        <v>28</v>
      </c>
      <c r="E168" s="17" t="s">
        <v>264</v>
      </c>
      <c r="F168" s="16" t="n">
        <v>0</v>
      </c>
      <c r="G168" s="16" t="n">
        <v>0</v>
      </c>
      <c r="H168" s="16" t="n">
        <v>4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f aca="false">SUM(F168:W168)</f>
        <v>40</v>
      </c>
      <c r="Y168" s="16" t="n">
        <v>1</v>
      </c>
      <c r="AA168" s="20"/>
      <c r="AB168" s="20"/>
      <c r="AC168" s="20"/>
      <c r="AD168" s="20"/>
      <c r="AE168" s="20"/>
      <c r="AF168" s="21"/>
      <c r="AG168" s="21"/>
      <c r="AH168" s="21"/>
      <c r="AI168" s="21"/>
      <c r="AJ168" s="21"/>
    </row>
    <row r="169" customFormat="false" ht="15.75" hidden="false" customHeight="true" outlineLevel="0" collapsed="false">
      <c r="A169" s="16" t="s">
        <v>81</v>
      </c>
      <c r="B169" s="29" t="s">
        <v>265</v>
      </c>
      <c r="C169" s="22" t="n">
        <v>1985</v>
      </c>
      <c r="D169" s="16" t="s">
        <v>28</v>
      </c>
      <c r="E169" s="17" t="s">
        <v>266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38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f aca="false">SUM(F169:W169)</f>
        <v>38</v>
      </c>
      <c r="Y169" s="16" t="n">
        <v>1</v>
      </c>
      <c r="AA169" s="20"/>
      <c r="AB169" s="20"/>
      <c r="AC169" s="20"/>
      <c r="AD169" s="20"/>
      <c r="AE169" s="20"/>
      <c r="AF169" s="21"/>
      <c r="AG169" s="21"/>
      <c r="AH169" s="21"/>
      <c r="AI169" s="21"/>
      <c r="AJ169" s="21"/>
    </row>
    <row r="170" customFormat="false" ht="15.75" hidden="false" customHeight="true" outlineLevel="0" collapsed="false">
      <c r="A170" s="16" t="s">
        <v>81</v>
      </c>
      <c r="B170" s="17" t="s">
        <v>267</v>
      </c>
      <c r="C170" s="16" t="n">
        <v>1982</v>
      </c>
      <c r="D170" s="16" t="s">
        <v>28</v>
      </c>
      <c r="E170" s="17" t="s">
        <v>146</v>
      </c>
      <c r="F170" s="16" t="n">
        <v>0</v>
      </c>
      <c r="G170" s="16" t="n">
        <v>0</v>
      </c>
      <c r="H170" s="16" t="n">
        <v>37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f aca="false">SUM(F170:W170)</f>
        <v>37</v>
      </c>
      <c r="Y170" s="16" t="n">
        <v>1</v>
      </c>
      <c r="AA170" s="20"/>
      <c r="AB170" s="20"/>
      <c r="AC170" s="20"/>
      <c r="AD170" s="20"/>
      <c r="AE170" s="20"/>
      <c r="AF170" s="21"/>
      <c r="AG170" s="21"/>
      <c r="AH170" s="21"/>
      <c r="AI170" s="21"/>
      <c r="AJ170" s="21"/>
    </row>
    <row r="171" customFormat="false" ht="15.75" hidden="false" customHeight="true" outlineLevel="0" collapsed="false">
      <c r="A171" s="16" t="s">
        <v>81</v>
      </c>
      <c r="B171" s="17" t="s">
        <v>268</v>
      </c>
      <c r="C171" s="16" t="n">
        <v>1983</v>
      </c>
      <c r="D171" s="16" t="s">
        <v>28</v>
      </c>
      <c r="E171" s="17" t="s">
        <v>269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36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f aca="false">SUM(F171:W171)</f>
        <v>36</v>
      </c>
      <c r="Y171" s="16" t="n">
        <v>1</v>
      </c>
      <c r="AA171" s="20"/>
      <c r="AB171" s="20"/>
      <c r="AC171" s="20"/>
      <c r="AD171" s="20"/>
      <c r="AE171" s="20"/>
      <c r="AF171" s="21"/>
      <c r="AG171" s="21"/>
      <c r="AH171" s="21"/>
      <c r="AI171" s="21"/>
      <c r="AJ171" s="21"/>
    </row>
    <row r="172" customFormat="false" ht="15.75" hidden="false" customHeight="true" outlineLevel="0" collapsed="false">
      <c r="A172" s="16" t="s">
        <v>81</v>
      </c>
      <c r="B172" s="17" t="s">
        <v>270</v>
      </c>
      <c r="C172" s="16" t="n">
        <v>1984</v>
      </c>
      <c r="D172" s="16" t="s">
        <v>28</v>
      </c>
      <c r="E172" s="17" t="s">
        <v>84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36</v>
      </c>
      <c r="V172" s="16" t="n">
        <v>0</v>
      </c>
      <c r="W172" s="16" t="n">
        <v>0</v>
      </c>
      <c r="X172" s="16" t="n">
        <f aca="false">SUM(F172:W172)</f>
        <v>36</v>
      </c>
      <c r="Y172" s="16" t="n">
        <v>1</v>
      </c>
      <c r="AA172" s="20"/>
      <c r="AB172" s="20"/>
      <c r="AC172" s="20"/>
      <c r="AD172" s="20"/>
      <c r="AE172" s="20"/>
      <c r="AF172" s="21"/>
      <c r="AG172" s="21"/>
      <c r="AH172" s="21"/>
      <c r="AI172" s="21"/>
      <c r="AJ172" s="21"/>
    </row>
    <row r="173" customFormat="false" ht="15.75" hidden="false" customHeight="true" outlineLevel="0" collapsed="false">
      <c r="A173" s="16" t="s">
        <v>81</v>
      </c>
      <c r="B173" s="17" t="s">
        <v>271</v>
      </c>
      <c r="C173" s="16" t="n">
        <v>1982</v>
      </c>
      <c r="D173" s="16" t="s">
        <v>28</v>
      </c>
      <c r="E173" s="17" t="s">
        <v>187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33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f aca="false">SUM(F173:W173)</f>
        <v>33</v>
      </c>
      <c r="Y173" s="16" t="n">
        <v>1</v>
      </c>
      <c r="AA173" s="20"/>
      <c r="AB173" s="20"/>
      <c r="AC173" s="20"/>
      <c r="AD173" s="20"/>
      <c r="AE173" s="20"/>
      <c r="AF173" s="21"/>
      <c r="AG173" s="21"/>
      <c r="AH173" s="21"/>
      <c r="AI173" s="21"/>
      <c r="AJ173" s="21"/>
    </row>
    <row r="174" customFormat="false" ht="15.75" hidden="false" customHeight="true" outlineLevel="0" collapsed="false">
      <c r="A174" s="16" t="s">
        <v>81</v>
      </c>
      <c r="B174" s="17" t="s">
        <v>272</v>
      </c>
      <c r="C174" s="16" t="n">
        <v>1986</v>
      </c>
      <c r="D174" s="16" t="s">
        <v>28</v>
      </c>
      <c r="E174" s="17" t="s">
        <v>273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33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f aca="false">SUM(F174:W174)</f>
        <v>33</v>
      </c>
      <c r="Y174" s="16" t="n">
        <v>1</v>
      </c>
      <c r="AA174" s="20"/>
      <c r="AB174" s="20"/>
      <c r="AC174" s="20"/>
      <c r="AD174" s="20"/>
      <c r="AE174" s="20"/>
      <c r="AF174" s="21"/>
      <c r="AG174" s="21"/>
      <c r="AH174" s="21"/>
      <c r="AI174" s="21"/>
      <c r="AJ174" s="21"/>
    </row>
    <row r="175" customFormat="false" ht="15.75" hidden="false" customHeight="true" outlineLevel="0" collapsed="false">
      <c r="A175" s="16" t="s">
        <v>81</v>
      </c>
      <c r="B175" s="17" t="s">
        <v>274</v>
      </c>
      <c r="C175" s="16" t="n">
        <v>1983</v>
      </c>
      <c r="D175" s="16" t="s">
        <v>28</v>
      </c>
      <c r="E175" s="17" t="s">
        <v>94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33</v>
      </c>
      <c r="W175" s="16" t="n">
        <v>0</v>
      </c>
      <c r="X175" s="16" t="n">
        <f aca="false">SUM(F175:W175)</f>
        <v>33</v>
      </c>
      <c r="Y175" s="16" t="n">
        <v>1</v>
      </c>
      <c r="AA175" s="20"/>
      <c r="AB175" s="20"/>
      <c r="AC175" s="20"/>
      <c r="AD175" s="20"/>
      <c r="AE175" s="20"/>
      <c r="AF175" s="21"/>
      <c r="AG175" s="21"/>
      <c r="AH175" s="21"/>
      <c r="AI175" s="21"/>
      <c r="AJ175" s="21"/>
    </row>
    <row r="176" customFormat="false" ht="15.75" hidden="false" customHeight="true" outlineLevel="0" collapsed="false">
      <c r="A176" s="16" t="s">
        <v>81</v>
      </c>
      <c r="B176" s="17" t="s">
        <v>275</v>
      </c>
      <c r="C176" s="16" t="n">
        <v>1986</v>
      </c>
      <c r="D176" s="16" t="s">
        <v>28</v>
      </c>
      <c r="E176" s="17" t="s">
        <v>73</v>
      </c>
      <c r="F176" s="16" t="n">
        <v>0</v>
      </c>
      <c r="G176" s="16" t="n">
        <v>0</v>
      </c>
      <c r="H176" s="16" t="n">
        <v>32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f aca="false">SUM(F176:W176)</f>
        <v>32</v>
      </c>
      <c r="Y176" s="16" t="n">
        <v>1</v>
      </c>
      <c r="AA176" s="20"/>
      <c r="AB176" s="20"/>
      <c r="AC176" s="20"/>
      <c r="AD176" s="20"/>
      <c r="AE176" s="20"/>
      <c r="AF176" s="21"/>
      <c r="AG176" s="21"/>
      <c r="AH176" s="21"/>
      <c r="AI176" s="21"/>
      <c r="AJ176" s="21"/>
    </row>
    <row r="177" customFormat="false" ht="15.75" hidden="false" customHeight="true" outlineLevel="0" collapsed="false">
      <c r="A177" s="16" t="s">
        <v>81</v>
      </c>
      <c r="B177" s="17" t="s">
        <v>276</v>
      </c>
      <c r="C177" s="16" t="n">
        <v>1984</v>
      </c>
      <c r="D177" s="16" t="s">
        <v>28</v>
      </c>
      <c r="E177" s="17" t="s">
        <v>88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31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f aca="false">SUM(F177:W177)</f>
        <v>31</v>
      </c>
      <c r="Y177" s="16" t="n">
        <v>1</v>
      </c>
      <c r="AA177" s="20"/>
      <c r="AB177" s="20"/>
      <c r="AC177" s="20"/>
      <c r="AD177" s="20"/>
      <c r="AE177" s="20"/>
      <c r="AF177" s="21"/>
      <c r="AG177" s="21"/>
      <c r="AH177" s="21"/>
      <c r="AI177" s="21"/>
      <c r="AJ177" s="21"/>
    </row>
    <row r="178" customFormat="false" ht="15.75" hidden="false" customHeight="true" outlineLevel="0" collapsed="false">
      <c r="A178" s="16" t="s">
        <v>81</v>
      </c>
      <c r="B178" s="31" t="s">
        <v>277</v>
      </c>
      <c r="C178" s="32" t="s">
        <v>278</v>
      </c>
      <c r="D178" s="32" t="s">
        <v>28</v>
      </c>
      <c r="E178" s="31" t="s">
        <v>279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3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f aca="false">SUM(F178:W178)</f>
        <v>30</v>
      </c>
      <c r="Y178" s="16" t="n">
        <v>1</v>
      </c>
      <c r="AA178" s="20"/>
      <c r="AB178" s="20"/>
      <c r="AC178" s="20"/>
      <c r="AD178" s="20"/>
      <c r="AE178" s="20"/>
      <c r="AF178" s="21"/>
      <c r="AG178" s="21"/>
      <c r="AH178" s="21"/>
      <c r="AI178" s="21"/>
      <c r="AJ178" s="21"/>
    </row>
    <row r="179" customFormat="false" ht="15.75" hidden="false" customHeight="true" outlineLevel="0" collapsed="false">
      <c r="A179" s="16" t="s">
        <v>81</v>
      </c>
      <c r="B179" s="19" t="s">
        <v>280</v>
      </c>
      <c r="C179" s="30" t="n">
        <v>1982</v>
      </c>
      <c r="D179" s="16" t="s">
        <v>28</v>
      </c>
      <c r="E179" s="19" t="s">
        <v>281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3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f aca="false">SUM(F179:W179)</f>
        <v>30</v>
      </c>
      <c r="Y179" s="16" t="n">
        <v>1</v>
      </c>
      <c r="AA179" s="20"/>
      <c r="AB179" s="20"/>
      <c r="AC179" s="20"/>
      <c r="AD179" s="20"/>
      <c r="AE179" s="20"/>
      <c r="AF179" s="21"/>
      <c r="AG179" s="21"/>
      <c r="AH179" s="21"/>
      <c r="AI179" s="21"/>
      <c r="AJ179" s="21"/>
    </row>
    <row r="180" customFormat="false" ht="15.75" hidden="false" customHeight="true" outlineLevel="0" collapsed="false">
      <c r="A180" s="16" t="s">
        <v>81</v>
      </c>
      <c r="B180" s="17" t="s">
        <v>282</v>
      </c>
      <c r="C180" s="16" t="n">
        <v>1982</v>
      </c>
      <c r="D180" s="16" t="s">
        <v>28</v>
      </c>
      <c r="E180" s="17" t="s">
        <v>283</v>
      </c>
      <c r="F180" s="16" t="n">
        <v>29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f aca="false">SUM(F180:W180)</f>
        <v>29</v>
      </c>
      <c r="Y180" s="16" t="n">
        <v>1</v>
      </c>
      <c r="AA180" s="20"/>
      <c r="AB180" s="20"/>
      <c r="AC180" s="20"/>
      <c r="AD180" s="20"/>
      <c r="AE180" s="20"/>
      <c r="AF180" s="21"/>
      <c r="AG180" s="21"/>
      <c r="AH180" s="21"/>
      <c r="AI180" s="21"/>
      <c r="AJ180" s="21"/>
    </row>
    <row r="181" customFormat="false" ht="15.75" hidden="false" customHeight="true" outlineLevel="0" collapsed="false">
      <c r="A181" s="16" t="s">
        <v>81</v>
      </c>
      <c r="B181" s="17" t="s">
        <v>284</v>
      </c>
      <c r="C181" s="16" t="n">
        <v>1982</v>
      </c>
      <c r="D181" s="16" t="s">
        <v>28</v>
      </c>
      <c r="E181" s="17" t="s">
        <v>264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29</v>
      </c>
      <c r="U181" s="16" t="n">
        <v>0</v>
      </c>
      <c r="V181" s="16" t="n">
        <v>0</v>
      </c>
      <c r="W181" s="16" t="n">
        <v>0</v>
      </c>
      <c r="X181" s="16" t="n">
        <f aca="false">SUM(F181:W181)</f>
        <v>29</v>
      </c>
      <c r="Y181" s="16" t="n">
        <v>1</v>
      </c>
      <c r="AA181" s="20"/>
      <c r="AB181" s="20"/>
      <c r="AC181" s="20"/>
      <c r="AD181" s="20"/>
      <c r="AE181" s="20"/>
      <c r="AF181" s="21"/>
      <c r="AG181" s="21"/>
      <c r="AH181" s="21"/>
      <c r="AI181" s="21"/>
      <c r="AJ181" s="21"/>
    </row>
    <row r="182" customFormat="false" ht="15.75" hidden="false" customHeight="true" outlineLevel="0" collapsed="false">
      <c r="A182" s="16" t="s">
        <v>81</v>
      </c>
      <c r="B182" s="17" t="s">
        <v>285</v>
      </c>
      <c r="C182" s="16" t="n">
        <v>1982</v>
      </c>
      <c r="D182" s="16" t="s">
        <v>28</v>
      </c>
      <c r="E182" s="17" t="s">
        <v>63</v>
      </c>
      <c r="F182" s="16" t="n">
        <v>0</v>
      </c>
      <c r="G182" s="16" t="n">
        <v>0</v>
      </c>
      <c r="H182" s="16" t="n">
        <v>0</v>
      </c>
      <c r="I182" s="16" t="n">
        <v>28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f aca="false">SUM(F182:W182)</f>
        <v>28</v>
      </c>
      <c r="Y182" s="16" t="n">
        <v>1</v>
      </c>
      <c r="AA182" s="20"/>
      <c r="AB182" s="20"/>
      <c r="AC182" s="20"/>
      <c r="AD182" s="20"/>
      <c r="AE182" s="20"/>
      <c r="AF182" s="21"/>
      <c r="AG182" s="21"/>
      <c r="AH182" s="21"/>
      <c r="AI182" s="21"/>
      <c r="AJ182" s="21"/>
    </row>
    <row r="183" customFormat="false" ht="15.75" hidden="false" customHeight="true" outlineLevel="0" collapsed="false">
      <c r="A183" s="16" t="s">
        <v>81</v>
      </c>
      <c r="B183" s="17" t="s">
        <v>286</v>
      </c>
      <c r="C183" s="16" t="n">
        <v>1984</v>
      </c>
      <c r="D183" s="16" t="s">
        <v>28</v>
      </c>
      <c r="E183" s="17" t="s">
        <v>287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28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f aca="false">SUM(F183:W183)</f>
        <v>28</v>
      </c>
      <c r="Y183" s="16" t="n">
        <v>1</v>
      </c>
      <c r="AA183" s="20"/>
      <c r="AB183" s="20"/>
      <c r="AC183" s="20"/>
      <c r="AD183" s="20"/>
      <c r="AE183" s="20"/>
      <c r="AF183" s="21"/>
      <c r="AG183" s="21"/>
      <c r="AH183" s="21"/>
      <c r="AI183" s="21"/>
      <c r="AJ183" s="21"/>
    </row>
    <row r="184" customFormat="false" ht="15.75" hidden="false" customHeight="true" outlineLevel="0" collapsed="false">
      <c r="A184" s="16" t="s">
        <v>81</v>
      </c>
      <c r="B184" s="17" t="s">
        <v>288</v>
      </c>
      <c r="C184" s="16" t="n">
        <v>1984</v>
      </c>
      <c r="D184" s="16" t="s">
        <v>28</v>
      </c>
      <c r="E184" s="17" t="s">
        <v>179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28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f aca="false">SUM(F184:W184)</f>
        <v>28</v>
      </c>
      <c r="Y184" s="16" t="n">
        <v>1</v>
      </c>
      <c r="AA184" s="20"/>
      <c r="AB184" s="20"/>
      <c r="AC184" s="20"/>
      <c r="AD184" s="20"/>
      <c r="AE184" s="20"/>
      <c r="AF184" s="21"/>
      <c r="AG184" s="21"/>
      <c r="AH184" s="21"/>
      <c r="AI184" s="21"/>
      <c r="AJ184" s="21"/>
    </row>
    <row r="185" customFormat="false" ht="15.75" hidden="false" customHeight="true" outlineLevel="0" collapsed="false">
      <c r="A185" s="16" t="s">
        <v>81</v>
      </c>
      <c r="B185" s="17" t="s">
        <v>289</v>
      </c>
      <c r="C185" s="16" t="n">
        <v>1984</v>
      </c>
      <c r="D185" s="16" t="s">
        <v>28</v>
      </c>
      <c r="E185" s="17" t="s">
        <v>29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28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f aca="false">SUM(F185:W185)</f>
        <v>28</v>
      </c>
      <c r="Y185" s="16" t="n">
        <v>1</v>
      </c>
      <c r="AA185" s="20"/>
      <c r="AB185" s="20"/>
      <c r="AC185" s="20"/>
      <c r="AD185" s="20"/>
      <c r="AE185" s="20"/>
      <c r="AF185" s="21"/>
      <c r="AG185" s="21"/>
      <c r="AH185" s="21"/>
      <c r="AI185" s="21"/>
      <c r="AJ185" s="21"/>
    </row>
    <row r="186" customFormat="false" ht="15.75" hidden="false" customHeight="true" outlineLevel="0" collapsed="false">
      <c r="A186" s="16" t="s">
        <v>81</v>
      </c>
      <c r="B186" s="17" t="s">
        <v>291</v>
      </c>
      <c r="C186" s="16" t="n">
        <v>1982</v>
      </c>
      <c r="D186" s="16" t="s">
        <v>28</v>
      </c>
      <c r="E186" s="17" t="s">
        <v>292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28</v>
      </c>
      <c r="U186" s="16" t="n">
        <v>0</v>
      </c>
      <c r="V186" s="16" t="n">
        <v>0</v>
      </c>
      <c r="W186" s="16" t="n">
        <v>0</v>
      </c>
      <c r="X186" s="16" t="n">
        <f aca="false">SUM(F186:W186)</f>
        <v>28</v>
      </c>
      <c r="Y186" s="16" t="n">
        <v>1</v>
      </c>
      <c r="AA186" s="20"/>
      <c r="AB186" s="20"/>
      <c r="AC186" s="20"/>
      <c r="AD186" s="20"/>
      <c r="AE186" s="20"/>
      <c r="AF186" s="21"/>
      <c r="AG186" s="21"/>
      <c r="AH186" s="21"/>
      <c r="AI186" s="21"/>
      <c r="AJ186" s="21"/>
    </row>
    <row r="187" customFormat="false" ht="15.75" hidden="false" customHeight="true" outlineLevel="0" collapsed="false">
      <c r="A187" s="16" t="s">
        <v>81</v>
      </c>
      <c r="B187" s="17" t="s">
        <v>293</v>
      </c>
      <c r="C187" s="16" t="n">
        <v>1983</v>
      </c>
      <c r="D187" s="16" t="s">
        <v>28</v>
      </c>
      <c r="E187" s="17" t="s">
        <v>63</v>
      </c>
      <c r="F187" s="16" t="n">
        <v>27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f aca="false">SUM(F187:W187)</f>
        <v>27</v>
      </c>
      <c r="Y187" s="16" t="n">
        <v>1</v>
      </c>
      <c r="AA187" s="20"/>
      <c r="AB187" s="20"/>
      <c r="AC187" s="20"/>
      <c r="AD187" s="20"/>
      <c r="AE187" s="20"/>
      <c r="AF187" s="21"/>
      <c r="AG187" s="21"/>
      <c r="AH187" s="21"/>
      <c r="AI187" s="21"/>
      <c r="AJ187" s="21"/>
    </row>
    <row r="188" customFormat="false" ht="15.75" hidden="false" customHeight="true" outlineLevel="0" collapsed="false">
      <c r="A188" s="16" t="s">
        <v>81</v>
      </c>
      <c r="B188" s="19" t="s">
        <v>294</v>
      </c>
      <c r="C188" s="30" t="n">
        <v>1984</v>
      </c>
      <c r="D188" s="16" t="s">
        <v>28</v>
      </c>
      <c r="E188" s="19" t="s">
        <v>295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27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f aca="false">SUM(F188:W188)</f>
        <v>27</v>
      </c>
      <c r="Y188" s="16" t="n">
        <v>1</v>
      </c>
      <c r="AA188" s="20"/>
      <c r="AB188" s="20"/>
      <c r="AC188" s="20"/>
      <c r="AD188" s="20"/>
      <c r="AE188" s="20"/>
      <c r="AF188" s="21"/>
      <c r="AG188" s="21"/>
      <c r="AH188" s="21"/>
      <c r="AI188" s="21"/>
      <c r="AJ188" s="21"/>
    </row>
    <row r="189" customFormat="false" ht="15.75" hidden="false" customHeight="true" outlineLevel="0" collapsed="false">
      <c r="A189" s="16" t="s">
        <v>81</v>
      </c>
      <c r="B189" s="17" t="s">
        <v>296</v>
      </c>
      <c r="C189" s="16" t="n">
        <v>1986</v>
      </c>
      <c r="D189" s="16" t="s">
        <v>28</v>
      </c>
      <c r="E189" s="17" t="s">
        <v>297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27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f aca="false">SUM(F189:W189)</f>
        <v>27</v>
      </c>
      <c r="Y189" s="16" t="n">
        <v>1</v>
      </c>
      <c r="AA189" s="20"/>
      <c r="AB189" s="20"/>
      <c r="AC189" s="20"/>
      <c r="AD189" s="20"/>
      <c r="AE189" s="20"/>
      <c r="AF189" s="21"/>
      <c r="AG189" s="21"/>
      <c r="AH189" s="21"/>
      <c r="AI189" s="21"/>
      <c r="AJ189" s="21"/>
    </row>
    <row r="190" customFormat="false" ht="15.75" hidden="false" customHeight="true" outlineLevel="0" collapsed="false">
      <c r="A190" s="16" t="s">
        <v>81</v>
      </c>
      <c r="B190" s="17" t="s">
        <v>298</v>
      </c>
      <c r="C190" s="16" t="n">
        <v>1982</v>
      </c>
      <c r="D190" s="16" t="s">
        <v>28</v>
      </c>
      <c r="E190" s="17" t="s">
        <v>53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27</v>
      </c>
      <c r="W190" s="16" t="n">
        <v>0</v>
      </c>
      <c r="X190" s="16" t="n">
        <f aca="false">SUM(F190:W190)</f>
        <v>27</v>
      </c>
      <c r="Y190" s="16" t="n">
        <v>1</v>
      </c>
      <c r="AA190" s="20"/>
      <c r="AB190" s="20"/>
      <c r="AC190" s="20"/>
      <c r="AD190" s="20"/>
      <c r="AE190" s="20"/>
      <c r="AF190" s="21"/>
      <c r="AG190" s="21"/>
      <c r="AH190" s="21"/>
      <c r="AI190" s="21"/>
      <c r="AJ190" s="21"/>
    </row>
    <row r="191" customFormat="false" ht="15.75" hidden="false" customHeight="true" outlineLevel="0" collapsed="false">
      <c r="A191" s="16" t="s">
        <v>81</v>
      </c>
      <c r="B191" s="29" t="s">
        <v>299</v>
      </c>
      <c r="C191" s="22" t="n">
        <v>1985</v>
      </c>
      <c r="D191" s="16" t="s">
        <v>28</v>
      </c>
      <c r="E191" s="17" t="s">
        <v>257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26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f aca="false">SUM(F191:W191)</f>
        <v>26</v>
      </c>
      <c r="Y191" s="16" t="n">
        <v>1</v>
      </c>
      <c r="AA191" s="20"/>
      <c r="AB191" s="20"/>
      <c r="AC191" s="20"/>
      <c r="AD191" s="20"/>
      <c r="AE191" s="20"/>
      <c r="AF191" s="21"/>
      <c r="AG191" s="21"/>
      <c r="AH191" s="21"/>
      <c r="AI191" s="21"/>
      <c r="AJ191" s="21"/>
    </row>
    <row r="192" customFormat="false" ht="15.75" hidden="false" customHeight="true" outlineLevel="0" collapsed="false">
      <c r="A192" s="16" t="s">
        <v>81</v>
      </c>
      <c r="B192" s="19" t="s">
        <v>300</v>
      </c>
      <c r="C192" s="30" t="n">
        <v>1984</v>
      </c>
      <c r="D192" s="16" t="s">
        <v>28</v>
      </c>
      <c r="E192" s="17" t="s">
        <v>301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26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f aca="false">SUM(F192:W192)</f>
        <v>26</v>
      </c>
      <c r="Y192" s="16" t="n">
        <v>1</v>
      </c>
      <c r="AA192" s="20"/>
      <c r="AB192" s="20"/>
      <c r="AC192" s="20"/>
      <c r="AD192" s="20"/>
      <c r="AE192" s="20"/>
      <c r="AF192" s="21"/>
      <c r="AG192" s="21"/>
      <c r="AH192" s="21"/>
      <c r="AI192" s="21"/>
      <c r="AJ192" s="21"/>
    </row>
    <row r="193" customFormat="false" ht="15.75" hidden="false" customHeight="true" outlineLevel="0" collapsed="false">
      <c r="A193" s="16" t="s">
        <v>81</v>
      </c>
      <c r="B193" s="17" t="s">
        <v>302</v>
      </c>
      <c r="C193" s="16" t="n">
        <v>1982</v>
      </c>
      <c r="D193" s="16" t="s">
        <v>28</v>
      </c>
      <c r="E193" s="17" t="s">
        <v>303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26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f aca="false">SUM(F193:W193)</f>
        <v>26</v>
      </c>
      <c r="Y193" s="16" t="n">
        <v>1</v>
      </c>
      <c r="AA193" s="20"/>
      <c r="AB193" s="20"/>
      <c r="AC193" s="20"/>
      <c r="AD193" s="20"/>
      <c r="AE193" s="20"/>
      <c r="AF193" s="21"/>
      <c r="AG193" s="21"/>
      <c r="AH193" s="21"/>
      <c r="AI193" s="21"/>
      <c r="AJ193" s="21"/>
    </row>
    <row r="194" customFormat="false" ht="15.75" hidden="false" customHeight="true" outlineLevel="0" collapsed="false">
      <c r="A194" s="16" t="s">
        <v>81</v>
      </c>
      <c r="B194" s="17" t="s">
        <v>304</v>
      </c>
      <c r="C194" s="16" t="n">
        <v>1983</v>
      </c>
      <c r="D194" s="16" t="s">
        <v>28</v>
      </c>
      <c r="E194" s="17" t="s">
        <v>305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25</v>
      </c>
      <c r="U194" s="16" t="n">
        <v>0</v>
      </c>
      <c r="V194" s="16" t="n">
        <v>0</v>
      </c>
      <c r="W194" s="16" t="n">
        <v>0</v>
      </c>
      <c r="X194" s="16" t="n">
        <f aca="false">SUM(F194:W194)</f>
        <v>25</v>
      </c>
      <c r="Y194" s="16" t="n">
        <v>1</v>
      </c>
      <c r="AA194" s="20"/>
      <c r="AB194" s="20"/>
      <c r="AC194" s="20"/>
      <c r="AD194" s="20"/>
      <c r="AE194" s="20"/>
      <c r="AF194" s="21"/>
      <c r="AG194" s="21"/>
      <c r="AH194" s="21"/>
      <c r="AI194" s="21"/>
      <c r="AJ194" s="21"/>
    </row>
    <row r="195" customFormat="false" ht="15.75" hidden="false" customHeight="true" outlineLevel="0" collapsed="false">
      <c r="A195" s="16" t="s">
        <v>81</v>
      </c>
      <c r="B195" s="17" t="s">
        <v>306</v>
      </c>
      <c r="C195" s="16" t="n">
        <v>1982</v>
      </c>
      <c r="D195" s="16" t="s">
        <v>28</v>
      </c>
      <c r="E195" s="17" t="s">
        <v>187</v>
      </c>
      <c r="F195" s="16" t="n">
        <v>0</v>
      </c>
      <c r="G195" s="16" t="n">
        <v>0</v>
      </c>
      <c r="H195" s="16" t="n">
        <v>24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f aca="false">SUM(F195:W195)</f>
        <v>24</v>
      </c>
      <c r="Y195" s="16" t="n">
        <v>1</v>
      </c>
      <c r="AA195" s="20"/>
      <c r="AB195" s="20"/>
      <c r="AC195" s="20"/>
      <c r="AD195" s="20"/>
      <c r="AE195" s="20"/>
      <c r="AF195" s="21"/>
      <c r="AG195" s="21"/>
      <c r="AH195" s="21"/>
      <c r="AI195" s="21"/>
      <c r="AJ195" s="21"/>
    </row>
    <row r="196" customFormat="false" ht="15.75" hidden="false" customHeight="true" outlineLevel="0" collapsed="false">
      <c r="A196" s="16" t="s">
        <v>81</v>
      </c>
      <c r="B196" s="19" t="s">
        <v>307</v>
      </c>
      <c r="C196" s="30" t="n">
        <v>1983</v>
      </c>
      <c r="D196" s="16" t="s">
        <v>28</v>
      </c>
      <c r="E196" s="19" t="s">
        <v>219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24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f aca="false">SUM(F196:W196)</f>
        <v>24</v>
      </c>
      <c r="Y196" s="16" t="n">
        <v>1</v>
      </c>
      <c r="AA196" s="20"/>
      <c r="AB196" s="20"/>
      <c r="AC196" s="20"/>
      <c r="AD196" s="20"/>
      <c r="AE196" s="20"/>
      <c r="AF196" s="21"/>
      <c r="AG196" s="21"/>
      <c r="AH196" s="21"/>
      <c r="AI196" s="21"/>
      <c r="AJ196" s="21"/>
    </row>
    <row r="197" customFormat="false" ht="15.75" hidden="false" customHeight="true" outlineLevel="0" collapsed="false">
      <c r="A197" s="16" t="s">
        <v>81</v>
      </c>
      <c r="B197" s="17" t="s">
        <v>308</v>
      </c>
      <c r="C197" s="16" t="n">
        <v>1986</v>
      </c>
      <c r="D197" s="16" t="s">
        <v>28</v>
      </c>
      <c r="E197" s="17" t="s">
        <v>309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23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f aca="false">SUM(F197:W197)</f>
        <v>23</v>
      </c>
      <c r="Y197" s="16" t="n">
        <v>1</v>
      </c>
      <c r="AA197" s="20"/>
      <c r="AB197" s="20"/>
      <c r="AC197" s="20"/>
      <c r="AD197" s="20"/>
      <c r="AE197" s="20"/>
      <c r="AF197" s="21"/>
      <c r="AG197" s="21"/>
      <c r="AH197" s="21"/>
      <c r="AI197" s="21"/>
      <c r="AJ197" s="21"/>
    </row>
    <row r="198" customFormat="false" ht="15.75" hidden="false" customHeight="true" outlineLevel="0" collapsed="false">
      <c r="A198" s="16" t="s">
        <v>81</v>
      </c>
      <c r="B198" s="17" t="s">
        <v>310</v>
      </c>
      <c r="C198" s="16" t="n">
        <v>1986</v>
      </c>
      <c r="D198" s="16" t="s">
        <v>28</v>
      </c>
      <c r="E198" s="17" t="s">
        <v>45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23</v>
      </c>
      <c r="U198" s="16" t="n">
        <v>0</v>
      </c>
      <c r="V198" s="16" t="n">
        <v>0</v>
      </c>
      <c r="W198" s="16" t="n">
        <v>0</v>
      </c>
      <c r="X198" s="16" t="n">
        <f aca="false">SUM(F198:W198)</f>
        <v>23</v>
      </c>
      <c r="Y198" s="16" t="n">
        <v>1</v>
      </c>
      <c r="AA198" s="20"/>
      <c r="AB198" s="20"/>
      <c r="AC198" s="20"/>
      <c r="AD198" s="20"/>
      <c r="AE198" s="20"/>
      <c r="AF198" s="21"/>
      <c r="AG198" s="21"/>
      <c r="AH198" s="21"/>
      <c r="AI198" s="21"/>
      <c r="AJ198" s="21"/>
    </row>
    <row r="199" customFormat="false" ht="15.75" hidden="false" customHeight="true" outlineLevel="0" collapsed="false">
      <c r="A199" s="16" t="s">
        <v>81</v>
      </c>
      <c r="B199" s="17" t="s">
        <v>311</v>
      </c>
      <c r="C199" s="16" t="n">
        <v>1984</v>
      </c>
      <c r="D199" s="16" t="s">
        <v>28</v>
      </c>
      <c r="E199" s="17" t="s">
        <v>264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22</v>
      </c>
      <c r="U199" s="16" t="n">
        <v>0</v>
      </c>
      <c r="V199" s="16" t="n">
        <v>0</v>
      </c>
      <c r="W199" s="16" t="n">
        <v>0</v>
      </c>
      <c r="X199" s="16" t="n">
        <f aca="false">SUM(F199:W199)</f>
        <v>22</v>
      </c>
      <c r="Y199" s="16" t="n">
        <v>1</v>
      </c>
      <c r="AA199" s="20"/>
      <c r="AB199" s="20"/>
      <c r="AC199" s="20"/>
      <c r="AD199" s="20"/>
      <c r="AE199" s="20"/>
      <c r="AF199" s="21"/>
      <c r="AG199" s="21"/>
      <c r="AH199" s="21"/>
      <c r="AI199" s="21"/>
      <c r="AJ199" s="21"/>
    </row>
    <row r="200" customFormat="false" ht="15.75" hidden="false" customHeight="true" outlineLevel="0" collapsed="false">
      <c r="A200" s="16" t="s">
        <v>81</v>
      </c>
      <c r="B200" s="17" t="s">
        <v>312</v>
      </c>
      <c r="C200" s="16" t="n">
        <v>1983</v>
      </c>
      <c r="D200" s="16" t="s">
        <v>28</v>
      </c>
      <c r="E200" s="17" t="s">
        <v>84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22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f aca="false">SUM(F200:W200)</f>
        <v>22</v>
      </c>
      <c r="Y200" s="16" t="n">
        <v>1</v>
      </c>
      <c r="AA200" s="20"/>
      <c r="AB200" s="20"/>
      <c r="AC200" s="20"/>
      <c r="AD200" s="20"/>
      <c r="AE200" s="20"/>
      <c r="AF200" s="21"/>
      <c r="AG200" s="21"/>
      <c r="AH200" s="21"/>
      <c r="AI200" s="21"/>
      <c r="AJ200" s="21"/>
    </row>
    <row r="201" customFormat="false" ht="15.75" hidden="false" customHeight="true" outlineLevel="0" collapsed="false">
      <c r="A201" s="16" t="s">
        <v>81</v>
      </c>
      <c r="B201" s="29" t="s">
        <v>313</v>
      </c>
      <c r="C201" s="22" t="n">
        <v>1983</v>
      </c>
      <c r="D201" s="16" t="s">
        <v>28</v>
      </c>
      <c r="E201" s="17" t="s">
        <v>29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22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f aca="false">SUM(F201:W201)</f>
        <v>22</v>
      </c>
      <c r="Y201" s="16" t="n">
        <v>1</v>
      </c>
      <c r="AA201" s="20"/>
      <c r="AB201" s="20"/>
      <c r="AC201" s="20"/>
      <c r="AD201" s="20"/>
      <c r="AE201" s="20"/>
      <c r="AF201" s="21"/>
      <c r="AG201" s="21"/>
      <c r="AH201" s="21"/>
      <c r="AI201" s="21"/>
      <c r="AJ201" s="21"/>
    </row>
    <row r="202" customFormat="false" ht="15.75" hidden="false" customHeight="true" outlineLevel="0" collapsed="false">
      <c r="A202" s="16" t="s">
        <v>81</v>
      </c>
      <c r="B202" s="17" t="s">
        <v>314</v>
      </c>
      <c r="C202" s="16" t="n">
        <v>1983</v>
      </c>
      <c r="D202" s="16" t="s">
        <v>28</v>
      </c>
      <c r="E202" s="17" t="s">
        <v>176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21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f aca="false">SUM(F202:W202)</f>
        <v>21</v>
      </c>
      <c r="Y202" s="16" t="n">
        <v>1</v>
      </c>
      <c r="AA202" s="20"/>
      <c r="AB202" s="20"/>
      <c r="AC202" s="20"/>
      <c r="AD202" s="20"/>
      <c r="AE202" s="20"/>
      <c r="AF202" s="21"/>
      <c r="AG202" s="21"/>
      <c r="AH202" s="21"/>
      <c r="AI202" s="21"/>
      <c r="AJ202" s="21"/>
    </row>
    <row r="203" customFormat="false" ht="15.75" hidden="false" customHeight="true" outlineLevel="0" collapsed="false">
      <c r="A203" s="28" t="s">
        <v>32</v>
      </c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AA203" s="20"/>
      <c r="AB203" s="20"/>
      <c r="AC203" s="20"/>
      <c r="AD203" s="20"/>
      <c r="AE203" s="20"/>
      <c r="AF203" s="21"/>
      <c r="AG203" s="21"/>
      <c r="AH203" s="21"/>
      <c r="AI203" s="21"/>
      <c r="AJ203" s="21"/>
    </row>
    <row r="204" customFormat="false" ht="37.8" hidden="false" customHeight="false" outlineLevel="0" collapsed="false">
      <c r="A204" s="16" t="s">
        <v>2</v>
      </c>
      <c r="B204" s="17" t="s">
        <v>3</v>
      </c>
      <c r="C204" s="16" t="s">
        <v>4</v>
      </c>
      <c r="D204" s="16" t="s">
        <v>5</v>
      </c>
      <c r="E204" s="17" t="s">
        <v>6</v>
      </c>
      <c r="F204" s="18" t="s">
        <v>7</v>
      </c>
      <c r="G204" s="18" t="s">
        <v>8</v>
      </c>
      <c r="H204" s="18" t="s">
        <v>9</v>
      </c>
      <c r="I204" s="18" t="s">
        <v>10</v>
      </c>
      <c r="J204" s="18" t="s">
        <v>11</v>
      </c>
      <c r="K204" s="18" t="s">
        <v>12</v>
      </c>
      <c r="L204" s="18" t="s">
        <v>13</v>
      </c>
      <c r="M204" s="18" t="s">
        <v>14</v>
      </c>
      <c r="N204" s="18" t="s">
        <v>15</v>
      </c>
      <c r="O204" s="18" t="s">
        <v>16</v>
      </c>
      <c r="P204" s="18" t="s">
        <v>17</v>
      </c>
      <c r="Q204" s="18" t="s">
        <v>18</v>
      </c>
      <c r="R204" s="18" t="s">
        <v>19</v>
      </c>
      <c r="S204" s="18" t="s">
        <v>20</v>
      </c>
      <c r="T204" s="18" t="s">
        <v>21</v>
      </c>
      <c r="U204" s="18" t="s">
        <v>22</v>
      </c>
      <c r="V204" s="18" t="s">
        <v>23</v>
      </c>
      <c r="W204" s="18" t="s">
        <v>24</v>
      </c>
      <c r="X204" s="16" t="s">
        <v>25</v>
      </c>
      <c r="Y204" s="16" t="s">
        <v>26</v>
      </c>
      <c r="AA204" s="20"/>
      <c r="AB204" s="20"/>
      <c r="AC204" s="20"/>
      <c r="AD204" s="20"/>
      <c r="AE204" s="20"/>
      <c r="AF204" s="21"/>
      <c r="AG204" s="21"/>
      <c r="AH204" s="21"/>
      <c r="AI204" s="21"/>
      <c r="AJ204" s="21"/>
    </row>
    <row r="205" customFormat="false" ht="15.75" hidden="false" customHeight="true" outlineLevel="0" collapsed="false">
      <c r="A205" s="16" t="n">
        <v>1</v>
      </c>
      <c r="B205" s="17" t="s">
        <v>31</v>
      </c>
      <c r="C205" s="16" t="n">
        <v>1979</v>
      </c>
      <c r="D205" s="16" t="s">
        <v>32</v>
      </c>
      <c r="E205" s="17" t="s">
        <v>33</v>
      </c>
      <c r="F205" s="16" t="n">
        <v>35</v>
      </c>
      <c r="G205" s="16" t="s">
        <v>34</v>
      </c>
      <c r="H205" s="16" t="n">
        <v>34</v>
      </c>
      <c r="I205" s="16" t="n">
        <v>34</v>
      </c>
      <c r="J205" s="16" t="s">
        <v>35</v>
      </c>
      <c r="K205" s="16" t="n">
        <v>37</v>
      </c>
      <c r="L205" s="16" t="n">
        <v>38</v>
      </c>
      <c r="M205" s="16" t="s">
        <v>36</v>
      </c>
      <c r="N205" s="16" t="n">
        <v>36</v>
      </c>
      <c r="O205" s="16" t="s">
        <v>37</v>
      </c>
      <c r="P205" s="16" t="s">
        <v>38</v>
      </c>
      <c r="Q205" s="16" t="n">
        <v>35</v>
      </c>
      <c r="R205" s="16" t="s">
        <v>36</v>
      </c>
      <c r="S205" s="16" t="n">
        <v>35</v>
      </c>
      <c r="T205" s="16" t="s">
        <v>39</v>
      </c>
      <c r="U205" s="16" t="n">
        <v>0</v>
      </c>
      <c r="V205" s="16" t="s">
        <v>36</v>
      </c>
      <c r="W205" s="16" t="n">
        <v>37</v>
      </c>
      <c r="X205" s="16" t="n">
        <f aca="false">SUM(F205:W205)</f>
        <v>321</v>
      </c>
      <c r="Y205" s="16" t="n">
        <v>9</v>
      </c>
      <c r="AA205" s="20"/>
      <c r="AB205" s="20"/>
      <c r="AC205" s="20"/>
      <c r="AD205" s="20"/>
      <c r="AE205" s="20"/>
      <c r="AF205" s="21"/>
      <c r="AG205" s="21"/>
      <c r="AH205" s="21"/>
      <c r="AI205" s="21"/>
      <c r="AJ205" s="21"/>
    </row>
    <row r="206" customFormat="false" ht="15.75" hidden="false" customHeight="true" outlineLevel="0" collapsed="false">
      <c r="A206" s="16" t="n">
        <v>2</v>
      </c>
      <c r="B206" s="17" t="s">
        <v>40</v>
      </c>
      <c r="C206" s="16" t="n">
        <v>1977</v>
      </c>
      <c r="D206" s="16" t="s">
        <v>32</v>
      </c>
      <c r="E206" s="17" t="s">
        <v>41</v>
      </c>
      <c r="F206" s="16" t="n">
        <v>37</v>
      </c>
      <c r="G206" s="16" t="n">
        <v>31</v>
      </c>
      <c r="H206" s="16" t="n">
        <v>32</v>
      </c>
      <c r="I206" s="16" t="n">
        <v>36</v>
      </c>
      <c r="J206" s="16" t="s">
        <v>39</v>
      </c>
      <c r="K206" s="16" t="n">
        <v>40</v>
      </c>
      <c r="L206" s="16" t="n">
        <v>0</v>
      </c>
      <c r="M206" s="16" t="n">
        <v>0</v>
      </c>
      <c r="N206" s="16" t="n">
        <v>0</v>
      </c>
      <c r="O206" s="16" t="n">
        <v>37</v>
      </c>
      <c r="P206" s="16" t="n">
        <v>0</v>
      </c>
      <c r="Q206" s="16" t="n">
        <v>37</v>
      </c>
      <c r="R206" s="16" t="n">
        <v>29</v>
      </c>
      <c r="S206" s="16" t="n">
        <v>37</v>
      </c>
      <c r="T206" s="16" t="s">
        <v>42</v>
      </c>
      <c r="U206" s="16" t="n">
        <v>0</v>
      </c>
      <c r="V206" s="16" t="n">
        <v>0</v>
      </c>
      <c r="W206" s="16" t="n">
        <v>0</v>
      </c>
      <c r="X206" s="16" t="n">
        <f aca="false">SUM(F206:W206)</f>
        <v>316</v>
      </c>
      <c r="Y206" s="16" t="n">
        <v>9</v>
      </c>
      <c r="AA206" s="20"/>
      <c r="AB206" s="20"/>
      <c r="AC206" s="20"/>
      <c r="AD206" s="20"/>
      <c r="AE206" s="20"/>
      <c r="AF206" s="21"/>
      <c r="AG206" s="21"/>
      <c r="AH206" s="21"/>
      <c r="AI206" s="21"/>
      <c r="AJ206" s="21"/>
    </row>
    <row r="207" customFormat="false" ht="15.75" hidden="false" customHeight="true" outlineLevel="0" collapsed="false">
      <c r="A207" s="16" t="n">
        <v>4</v>
      </c>
      <c r="B207" s="17" t="s">
        <v>54</v>
      </c>
      <c r="C207" s="16" t="n">
        <v>1981</v>
      </c>
      <c r="D207" s="16" t="s">
        <v>32</v>
      </c>
      <c r="E207" s="17" t="s">
        <v>55</v>
      </c>
      <c r="F207" s="16" t="n">
        <v>0</v>
      </c>
      <c r="G207" s="16" t="s">
        <v>42</v>
      </c>
      <c r="H207" s="16" t="n">
        <v>26</v>
      </c>
      <c r="I207" s="16" t="n">
        <v>0</v>
      </c>
      <c r="J207" s="16" t="s">
        <v>56</v>
      </c>
      <c r="K207" s="16" t="n">
        <v>28</v>
      </c>
      <c r="L207" s="16" t="n">
        <v>30</v>
      </c>
      <c r="M207" s="16" t="n">
        <v>0</v>
      </c>
      <c r="N207" s="16" t="n">
        <v>26</v>
      </c>
      <c r="O207" s="16" t="n">
        <v>27</v>
      </c>
      <c r="P207" s="16" t="s">
        <v>42</v>
      </c>
      <c r="Q207" s="16" t="n">
        <v>30</v>
      </c>
      <c r="R207" s="16" t="n">
        <v>0</v>
      </c>
      <c r="S207" s="16" t="n">
        <v>31</v>
      </c>
      <c r="T207" s="16" t="s">
        <v>57</v>
      </c>
      <c r="U207" s="16" t="n">
        <v>0</v>
      </c>
      <c r="V207" s="16" t="n">
        <v>25</v>
      </c>
      <c r="W207" s="16" t="n">
        <v>28</v>
      </c>
      <c r="X207" s="16" t="n">
        <f aca="false">SUM(F207:W207)</f>
        <v>251</v>
      </c>
      <c r="Y207" s="16" t="n">
        <v>9</v>
      </c>
      <c r="AA207" s="20"/>
      <c r="AB207" s="20"/>
      <c r="AC207" s="20"/>
      <c r="AD207" s="20"/>
      <c r="AE207" s="20"/>
      <c r="AF207" s="21"/>
      <c r="AG207" s="21"/>
      <c r="AH207" s="21"/>
      <c r="AI207" s="21"/>
      <c r="AJ207" s="21"/>
    </row>
    <row r="208" customFormat="false" ht="15.75" hidden="false" customHeight="true" outlineLevel="0" collapsed="false">
      <c r="A208" s="16" t="n">
        <v>5</v>
      </c>
      <c r="B208" s="17" t="s">
        <v>67</v>
      </c>
      <c r="C208" s="16" t="n">
        <v>1981</v>
      </c>
      <c r="D208" s="16" t="s">
        <v>32</v>
      </c>
      <c r="E208" s="17" t="s">
        <v>55</v>
      </c>
      <c r="F208" s="16" t="n">
        <v>0</v>
      </c>
      <c r="G208" s="16" t="n">
        <v>0</v>
      </c>
      <c r="H208" s="16" t="n">
        <v>27</v>
      </c>
      <c r="I208" s="16" t="n">
        <v>0</v>
      </c>
      <c r="J208" s="16" t="n">
        <v>23</v>
      </c>
      <c r="K208" s="16" t="n">
        <v>0</v>
      </c>
      <c r="L208" s="16" t="n">
        <v>33</v>
      </c>
      <c r="M208" s="16" t="n">
        <v>0</v>
      </c>
      <c r="N208" s="16" t="n">
        <v>0</v>
      </c>
      <c r="O208" s="16" t="n">
        <v>28</v>
      </c>
      <c r="P208" s="16" t="n">
        <v>26</v>
      </c>
      <c r="Q208" s="16" t="n">
        <v>32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27</v>
      </c>
      <c r="W208" s="16" t="n">
        <v>33</v>
      </c>
      <c r="X208" s="16" t="n">
        <f aca="false">SUM(F208:W208)</f>
        <v>229</v>
      </c>
      <c r="Y208" s="16" t="n">
        <v>8</v>
      </c>
      <c r="AA208" s="20"/>
      <c r="AB208" s="20"/>
      <c r="AC208" s="20"/>
      <c r="AD208" s="20"/>
      <c r="AE208" s="20"/>
      <c r="AF208" s="21"/>
      <c r="AG208" s="21"/>
      <c r="AH208" s="21"/>
      <c r="AI208" s="21"/>
      <c r="AJ208" s="21"/>
    </row>
    <row r="209" customFormat="false" ht="15.75" hidden="false" customHeight="true" outlineLevel="0" collapsed="false">
      <c r="A209" s="16" t="s">
        <v>81</v>
      </c>
      <c r="B209" s="17" t="s">
        <v>315</v>
      </c>
      <c r="C209" s="16" t="n">
        <v>1981</v>
      </c>
      <c r="D209" s="16" t="s">
        <v>32</v>
      </c>
      <c r="E209" s="17" t="s">
        <v>33</v>
      </c>
      <c r="F209" s="16" t="n">
        <v>0</v>
      </c>
      <c r="G209" s="16" t="n">
        <v>0</v>
      </c>
      <c r="H209" s="16" t="n">
        <v>0</v>
      </c>
      <c r="I209" s="16" t="n">
        <v>22</v>
      </c>
      <c r="J209" s="16" t="n">
        <v>18</v>
      </c>
      <c r="K209" s="16" t="n">
        <v>24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23</v>
      </c>
      <c r="S209" s="16" t="n">
        <v>0</v>
      </c>
      <c r="T209" s="16" t="n">
        <v>14</v>
      </c>
      <c r="U209" s="16" t="n">
        <v>0</v>
      </c>
      <c r="V209" s="16" t="n">
        <v>24</v>
      </c>
      <c r="W209" s="16" t="n">
        <v>0</v>
      </c>
      <c r="X209" s="16" t="n">
        <f aca="false">SUM(F209:W209)</f>
        <v>125</v>
      </c>
      <c r="Y209" s="16" t="n">
        <v>6</v>
      </c>
      <c r="AA209" s="20"/>
      <c r="AB209" s="20"/>
      <c r="AC209" s="20"/>
      <c r="AD209" s="20"/>
      <c r="AE209" s="20"/>
      <c r="AF209" s="21"/>
      <c r="AG209" s="21"/>
      <c r="AH209" s="21"/>
      <c r="AI209" s="21"/>
      <c r="AJ209" s="21"/>
    </row>
    <row r="210" customFormat="false" ht="15.75" hidden="false" customHeight="true" outlineLevel="0" collapsed="false">
      <c r="A210" s="16" t="s">
        <v>81</v>
      </c>
      <c r="B210" s="17" t="s">
        <v>316</v>
      </c>
      <c r="C210" s="16" t="n">
        <v>1978</v>
      </c>
      <c r="D210" s="16" t="s">
        <v>32</v>
      </c>
      <c r="E210" s="17" t="s">
        <v>45</v>
      </c>
      <c r="F210" s="16" t="n">
        <v>0</v>
      </c>
      <c r="G210" s="16" t="n">
        <v>0</v>
      </c>
      <c r="H210" s="16" t="n">
        <v>0</v>
      </c>
      <c r="I210" s="16" t="n">
        <v>20</v>
      </c>
      <c r="J210" s="16" t="n">
        <v>0</v>
      </c>
      <c r="K210" s="16" t="n">
        <v>21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12</v>
      </c>
      <c r="U210" s="16" t="n">
        <v>0</v>
      </c>
      <c r="V210" s="16" t="n">
        <v>23</v>
      </c>
      <c r="W210" s="16" t="n">
        <v>0</v>
      </c>
      <c r="X210" s="16" t="n">
        <f aca="false">SUM(F210:W210)</f>
        <v>76</v>
      </c>
      <c r="Y210" s="16" t="n">
        <v>4</v>
      </c>
      <c r="AA210" s="20"/>
      <c r="AB210" s="20"/>
      <c r="AC210" s="20"/>
      <c r="AD210" s="20"/>
      <c r="AE210" s="20"/>
      <c r="AF210" s="21"/>
      <c r="AG210" s="21"/>
      <c r="AH210" s="21"/>
      <c r="AI210" s="21"/>
      <c r="AJ210" s="21"/>
    </row>
    <row r="211" customFormat="false" ht="15.75" hidden="false" customHeight="true" outlineLevel="0" collapsed="false">
      <c r="A211" s="16" t="s">
        <v>81</v>
      </c>
      <c r="B211" s="17" t="s">
        <v>317</v>
      </c>
      <c r="C211" s="16" t="n">
        <v>1981</v>
      </c>
      <c r="D211" s="16" t="s">
        <v>32</v>
      </c>
      <c r="E211" s="17" t="s">
        <v>179</v>
      </c>
      <c r="F211" s="16" t="n">
        <v>39</v>
      </c>
      <c r="G211" s="16" t="n">
        <v>0</v>
      </c>
      <c r="H211" s="16" t="n">
        <v>0</v>
      </c>
      <c r="I211" s="16" t="n">
        <v>39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4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f aca="false">SUM(F211:W211)</f>
        <v>118</v>
      </c>
      <c r="Y211" s="16" t="n">
        <v>3</v>
      </c>
      <c r="AA211" s="20"/>
      <c r="AB211" s="20"/>
      <c r="AC211" s="20"/>
      <c r="AD211" s="20"/>
      <c r="AE211" s="20"/>
      <c r="AF211" s="21"/>
      <c r="AG211" s="21"/>
      <c r="AH211" s="21"/>
      <c r="AI211" s="21"/>
      <c r="AJ211" s="21"/>
    </row>
    <row r="212" customFormat="false" ht="15.75" hidden="false" customHeight="true" outlineLevel="0" collapsed="false">
      <c r="A212" s="16" t="s">
        <v>81</v>
      </c>
      <c r="B212" s="17" t="s">
        <v>318</v>
      </c>
      <c r="C212" s="16" t="n">
        <v>1979</v>
      </c>
      <c r="D212" s="16" t="s">
        <v>32</v>
      </c>
      <c r="E212" s="19" t="s">
        <v>195</v>
      </c>
      <c r="F212" s="16" t="n">
        <v>0</v>
      </c>
      <c r="G212" s="16" t="n">
        <v>36</v>
      </c>
      <c r="H212" s="16" t="n">
        <v>0</v>
      </c>
      <c r="I212" s="16" t="n">
        <v>0</v>
      </c>
      <c r="J212" s="16" t="n">
        <v>37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35</v>
      </c>
      <c r="U212" s="16" t="n">
        <v>0</v>
      </c>
      <c r="V212" s="16" t="n">
        <v>0</v>
      </c>
      <c r="W212" s="16" t="n">
        <v>0</v>
      </c>
      <c r="X212" s="16" t="n">
        <f aca="false">SUM(F212:W212)</f>
        <v>108</v>
      </c>
      <c r="Y212" s="16" t="n">
        <v>3</v>
      </c>
      <c r="AA212" s="20"/>
      <c r="AB212" s="20"/>
      <c r="AC212" s="20"/>
      <c r="AD212" s="20"/>
      <c r="AE212" s="20"/>
      <c r="AF212" s="21"/>
      <c r="AG212" s="21"/>
      <c r="AH212" s="21"/>
      <c r="AI212" s="21"/>
      <c r="AJ212" s="21"/>
    </row>
    <row r="213" customFormat="false" ht="15.75" hidden="false" customHeight="true" outlineLevel="0" collapsed="false">
      <c r="A213" s="16" t="s">
        <v>81</v>
      </c>
      <c r="B213" s="17" t="s">
        <v>319</v>
      </c>
      <c r="C213" s="16" t="n">
        <v>1979</v>
      </c>
      <c r="D213" s="16" t="s">
        <v>32</v>
      </c>
      <c r="E213" s="17" t="s">
        <v>32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35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37</v>
      </c>
      <c r="S213" s="16" t="n">
        <v>0</v>
      </c>
      <c r="T213" s="16" t="n">
        <v>33</v>
      </c>
      <c r="U213" s="16" t="n">
        <v>0</v>
      </c>
      <c r="V213" s="16" t="n">
        <v>0</v>
      </c>
      <c r="W213" s="16" t="n">
        <v>0</v>
      </c>
      <c r="X213" s="16" t="n">
        <f aca="false">SUM(F213:W213)</f>
        <v>105</v>
      </c>
      <c r="Y213" s="16" t="n">
        <v>3</v>
      </c>
      <c r="AA213" s="20"/>
      <c r="AB213" s="20"/>
      <c r="AC213" s="20"/>
      <c r="AD213" s="20"/>
      <c r="AE213" s="20"/>
      <c r="AF213" s="21"/>
      <c r="AG213" s="21"/>
      <c r="AH213" s="21"/>
      <c r="AI213" s="21"/>
      <c r="AJ213" s="21"/>
    </row>
    <row r="214" customFormat="false" ht="15.75" hidden="false" customHeight="true" outlineLevel="0" collapsed="false">
      <c r="A214" s="16" t="s">
        <v>81</v>
      </c>
      <c r="B214" s="17" t="s">
        <v>321</v>
      </c>
      <c r="C214" s="16" t="n">
        <v>1981</v>
      </c>
      <c r="D214" s="16" t="s">
        <v>32</v>
      </c>
      <c r="E214" s="17" t="s">
        <v>141</v>
      </c>
      <c r="F214" s="16" t="n">
        <v>0</v>
      </c>
      <c r="G214" s="16" t="n">
        <v>39</v>
      </c>
      <c r="H214" s="16" t="n">
        <v>0</v>
      </c>
      <c r="I214" s="16" t="n">
        <v>0</v>
      </c>
      <c r="J214" s="16" t="n">
        <v>34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29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f aca="false">SUM(F214:W214)</f>
        <v>102</v>
      </c>
      <c r="Y214" s="16" t="n">
        <v>3</v>
      </c>
      <c r="AA214" s="20"/>
      <c r="AB214" s="20"/>
      <c r="AC214" s="20"/>
      <c r="AD214" s="20"/>
      <c r="AE214" s="20"/>
      <c r="AF214" s="21"/>
      <c r="AG214" s="21"/>
      <c r="AH214" s="21"/>
      <c r="AI214" s="21"/>
      <c r="AJ214" s="21"/>
    </row>
    <row r="215" customFormat="false" ht="15.75" hidden="false" customHeight="true" outlineLevel="0" collapsed="false">
      <c r="A215" s="16" t="s">
        <v>81</v>
      </c>
      <c r="B215" s="17" t="s">
        <v>322</v>
      </c>
      <c r="C215" s="16" t="n">
        <v>1977</v>
      </c>
      <c r="D215" s="16" t="s">
        <v>32</v>
      </c>
      <c r="E215" s="17" t="s">
        <v>301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29</v>
      </c>
      <c r="O215" s="16" t="n">
        <v>0</v>
      </c>
      <c r="P215" s="16" t="n">
        <v>25</v>
      </c>
      <c r="Q215" s="16" t="n">
        <v>0</v>
      </c>
      <c r="R215" s="16" t="n">
        <v>0</v>
      </c>
      <c r="S215" s="16" t="n">
        <v>0</v>
      </c>
      <c r="T215" s="16" t="n">
        <v>22</v>
      </c>
      <c r="U215" s="16" t="n">
        <v>0</v>
      </c>
      <c r="V215" s="16" t="n">
        <v>0</v>
      </c>
      <c r="W215" s="16" t="n">
        <v>0</v>
      </c>
      <c r="X215" s="16" t="n">
        <f aca="false">SUM(F215:W215)</f>
        <v>76</v>
      </c>
      <c r="Y215" s="16" t="n">
        <v>3</v>
      </c>
      <c r="AA215" s="20"/>
      <c r="AB215" s="20"/>
      <c r="AC215" s="20"/>
      <c r="AD215" s="20"/>
      <c r="AE215" s="20"/>
      <c r="AF215" s="21"/>
      <c r="AG215" s="21"/>
      <c r="AH215" s="21"/>
      <c r="AI215" s="21"/>
      <c r="AJ215" s="21"/>
    </row>
    <row r="216" customFormat="false" ht="15.75" hidden="false" customHeight="true" outlineLevel="0" collapsed="false">
      <c r="A216" s="16" t="s">
        <v>81</v>
      </c>
      <c r="B216" s="17" t="s">
        <v>323</v>
      </c>
      <c r="C216" s="16" t="n">
        <v>1978</v>
      </c>
      <c r="D216" s="16" t="s">
        <v>32</v>
      </c>
      <c r="E216" s="17" t="s">
        <v>216</v>
      </c>
      <c r="F216" s="16" t="n">
        <v>0</v>
      </c>
      <c r="G216" s="16" t="n">
        <v>23</v>
      </c>
      <c r="H216" s="16" t="n">
        <v>24</v>
      </c>
      <c r="I216" s="16" t="n">
        <v>0</v>
      </c>
      <c r="J216" s="16" t="n">
        <v>0</v>
      </c>
      <c r="K216" s="16" t="n">
        <v>0</v>
      </c>
      <c r="L216" s="16" t="n">
        <v>26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f aca="false">SUM(F216:W216)</f>
        <v>73</v>
      </c>
      <c r="Y216" s="16" t="n">
        <v>3</v>
      </c>
      <c r="AA216" s="20"/>
      <c r="AB216" s="20"/>
      <c r="AC216" s="20"/>
      <c r="AD216" s="20"/>
      <c r="AE216" s="20"/>
      <c r="AF216" s="21"/>
      <c r="AG216" s="21"/>
      <c r="AH216" s="21"/>
      <c r="AI216" s="21"/>
      <c r="AJ216" s="21"/>
    </row>
    <row r="217" customFormat="false" ht="15.75" hidden="false" customHeight="true" outlineLevel="0" collapsed="false">
      <c r="A217" s="16" t="s">
        <v>81</v>
      </c>
      <c r="B217" s="31" t="s">
        <v>324</v>
      </c>
      <c r="C217" s="32" t="s">
        <v>325</v>
      </c>
      <c r="D217" s="32" t="s">
        <v>32</v>
      </c>
      <c r="E217" s="31" t="s">
        <v>53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27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18</v>
      </c>
      <c r="U217" s="16" t="n">
        <v>0</v>
      </c>
      <c r="V217" s="16" t="n">
        <v>26</v>
      </c>
      <c r="W217" s="16" t="n">
        <v>0</v>
      </c>
      <c r="X217" s="16" t="n">
        <f aca="false">SUM(F217:W217)</f>
        <v>71</v>
      </c>
      <c r="Y217" s="16" t="n">
        <v>3</v>
      </c>
      <c r="AA217" s="20"/>
      <c r="AB217" s="20"/>
      <c r="AC217" s="20"/>
      <c r="AD217" s="20"/>
      <c r="AE217" s="20"/>
      <c r="AF217" s="21"/>
      <c r="AG217" s="21"/>
      <c r="AH217" s="21"/>
      <c r="AI217" s="21"/>
      <c r="AJ217" s="21"/>
    </row>
    <row r="218" customFormat="false" ht="15.75" hidden="false" customHeight="true" outlineLevel="0" collapsed="false">
      <c r="A218" s="16" t="s">
        <v>81</v>
      </c>
      <c r="B218" s="17" t="s">
        <v>326</v>
      </c>
      <c r="C218" s="16" t="n">
        <v>1981</v>
      </c>
      <c r="D218" s="16" t="s">
        <v>32</v>
      </c>
      <c r="E218" s="17" t="s">
        <v>179</v>
      </c>
      <c r="F218" s="16" t="n">
        <v>0</v>
      </c>
      <c r="G218" s="16" t="n">
        <v>0</v>
      </c>
      <c r="H218" s="16" t="n">
        <v>0</v>
      </c>
      <c r="I218" s="16" t="n">
        <v>21</v>
      </c>
      <c r="J218" s="16" t="n">
        <v>0</v>
      </c>
      <c r="K218" s="16" t="n">
        <v>22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25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f aca="false">SUM(F218:W218)</f>
        <v>68</v>
      </c>
      <c r="Y218" s="16" t="n">
        <v>3</v>
      </c>
      <c r="AA218" s="20"/>
      <c r="AB218" s="20"/>
      <c r="AC218" s="20"/>
      <c r="AD218" s="20"/>
      <c r="AE218" s="20"/>
      <c r="AF218" s="21"/>
      <c r="AG218" s="21"/>
      <c r="AH218" s="21"/>
      <c r="AI218" s="21"/>
      <c r="AJ218" s="21"/>
    </row>
    <row r="219" customFormat="false" ht="15.75" hidden="false" customHeight="true" outlineLevel="0" collapsed="false">
      <c r="A219" s="16" t="s">
        <v>81</v>
      </c>
      <c r="B219" s="17" t="s">
        <v>327</v>
      </c>
      <c r="C219" s="16" t="n">
        <v>1981</v>
      </c>
      <c r="D219" s="16" t="s">
        <v>32</v>
      </c>
      <c r="E219" s="17" t="s">
        <v>292</v>
      </c>
      <c r="F219" s="16" t="n">
        <v>0</v>
      </c>
      <c r="G219" s="16" t="n">
        <v>0</v>
      </c>
      <c r="H219" s="16" t="n">
        <v>21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27</v>
      </c>
      <c r="T219" s="16" t="n">
        <v>20</v>
      </c>
      <c r="U219" s="16" t="n">
        <v>0</v>
      </c>
      <c r="V219" s="16" t="n">
        <v>0</v>
      </c>
      <c r="W219" s="16" t="n">
        <v>0</v>
      </c>
      <c r="X219" s="16" t="n">
        <f aca="false">SUM(F219:W219)</f>
        <v>68</v>
      </c>
      <c r="Y219" s="16" t="n">
        <v>3</v>
      </c>
      <c r="AA219" s="20"/>
      <c r="AB219" s="20"/>
      <c r="AC219" s="20"/>
      <c r="AD219" s="20"/>
      <c r="AE219" s="20"/>
      <c r="AF219" s="21"/>
      <c r="AG219" s="21"/>
      <c r="AH219" s="21"/>
      <c r="AI219" s="21"/>
      <c r="AJ219" s="21"/>
    </row>
    <row r="220" customFormat="false" ht="15.75" hidden="false" customHeight="true" outlineLevel="0" collapsed="false">
      <c r="A220" s="16" t="s">
        <v>81</v>
      </c>
      <c r="B220" s="17" t="s">
        <v>328</v>
      </c>
      <c r="C220" s="16" t="n">
        <v>1977</v>
      </c>
      <c r="D220" s="16" t="s">
        <v>32</v>
      </c>
      <c r="E220" s="17" t="s">
        <v>179</v>
      </c>
      <c r="F220" s="16" t="n">
        <v>25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11</v>
      </c>
      <c r="U220" s="16" t="n">
        <v>0</v>
      </c>
      <c r="V220" s="16" t="n">
        <v>0</v>
      </c>
      <c r="W220" s="16" t="n">
        <v>26</v>
      </c>
      <c r="X220" s="16" t="n">
        <f aca="false">SUM(F220:W220)</f>
        <v>62</v>
      </c>
      <c r="Y220" s="16" t="n">
        <v>3</v>
      </c>
      <c r="AA220" s="20"/>
      <c r="AB220" s="20"/>
      <c r="AC220" s="20"/>
      <c r="AD220" s="20"/>
      <c r="AE220" s="20"/>
      <c r="AF220" s="21"/>
      <c r="AG220" s="21"/>
      <c r="AH220" s="21"/>
      <c r="AI220" s="21"/>
      <c r="AJ220" s="21"/>
    </row>
    <row r="221" customFormat="false" ht="15.75" hidden="false" customHeight="true" outlineLevel="0" collapsed="false">
      <c r="A221" s="16" t="s">
        <v>81</v>
      </c>
      <c r="B221" s="17" t="s">
        <v>329</v>
      </c>
      <c r="C221" s="16" t="n">
        <v>1979</v>
      </c>
      <c r="D221" s="16" t="s">
        <v>32</v>
      </c>
      <c r="E221" s="17" t="s">
        <v>55</v>
      </c>
      <c r="F221" s="16" t="n">
        <v>0</v>
      </c>
      <c r="G221" s="16" t="n">
        <v>0</v>
      </c>
      <c r="H221" s="16" t="n">
        <v>20</v>
      </c>
      <c r="I221" s="16" t="n">
        <v>0</v>
      </c>
      <c r="J221" s="16" t="n">
        <v>14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27</v>
      </c>
      <c r="X221" s="16" t="n">
        <f aca="false">SUM(F221:W221)</f>
        <v>61</v>
      </c>
      <c r="Y221" s="16" t="n">
        <v>3</v>
      </c>
      <c r="AA221" s="20"/>
      <c r="AB221" s="20"/>
      <c r="AC221" s="20"/>
      <c r="AD221" s="20"/>
      <c r="AE221" s="20"/>
      <c r="AF221" s="21"/>
      <c r="AG221" s="21"/>
      <c r="AH221" s="21"/>
      <c r="AI221" s="21"/>
      <c r="AJ221" s="21"/>
    </row>
    <row r="222" customFormat="false" ht="15.75" hidden="false" customHeight="true" outlineLevel="0" collapsed="false">
      <c r="A222" s="16" t="s">
        <v>81</v>
      </c>
      <c r="B222" s="29" t="s">
        <v>330</v>
      </c>
      <c r="C222" s="22" t="n">
        <v>1977</v>
      </c>
      <c r="D222" s="16" t="s">
        <v>32</v>
      </c>
      <c r="E222" s="17" t="s">
        <v>148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33</v>
      </c>
      <c r="Q222" s="16" t="n">
        <v>0</v>
      </c>
      <c r="R222" s="16" t="n">
        <v>0</v>
      </c>
      <c r="S222" s="16" t="n">
        <v>0</v>
      </c>
      <c r="T222" s="16" t="n">
        <v>37</v>
      </c>
      <c r="U222" s="16" t="n">
        <v>0</v>
      </c>
      <c r="V222" s="16" t="n">
        <v>0</v>
      </c>
      <c r="W222" s="16" t="n">
        <v>0</v>
      </c>
      <c r="X222" s="16" t="n">
        <f aca="false">SUM(F222:W222)</f>
        <v>70</v>
      </c>
      <c r="Y222" s="16" t="n">
        <v>2</v>
      </c>
      <c r="AA222" s="20"/>
      <c r="AB222" s="20"/>
      <c r="AC222" s="20"/>
      <c r="AD222" s="20"/>
      <c r="AE222" s="20"/>
      <c r="AF222" s="21"/>
      <c r="AG222" s="21"/>
      <c r="AH222" s="21"/>
      <c r="AI222" s="21"/>
      <c r="AJ222" s="21"/>
    </row>
    <row r="223" customFormat="false" ht="15.75" hidden="false" customHeight="true" outlineLevel="0" collapsed="false">
      <c r="A223" s="16" t="s">
        <v>81</v>
      </c>
      <c r="B223" s="17" t="s">
        <v>331</v>
      </c>
      <c r="C223" s="16" t="n">
        <v>1977</v>
      </c>
      <c r="D223" s="16" t="s">
        <v>32</v>
      </c>
      <c r="E223" s="17" t="s">
        <v>41</v>
      </c>
      <c r="F223" s="16" t="n">
        <v>0</v>
      </c>
      <c r="G223" s="16" t="n">
        <v>0</v>
      </c>
      <c r="H223" s="16" t="n">
        <v>0</v>
      </c>
      <c r="I223" s="16" t="n">
        <v>31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36</v>
      </c>
      <c r="W223" s="16" t="n">
        <v>0</v>
      </c>
      <c r="X223" s="16" t="n">
        <f aca="false">SUM(F223:W223)</f>
        <v>67</v>
      </c>
      <c r="Y223" s="16" t="n">
        <v>2</v>
      </c>
      <c r="AA223" s="20"/>
      <c r="AB223" s="20"/>
      <c r="AC223" s="20"/>
      <c r="AD223" s="20"/>
      <c r="AE223" s="20"/>
      <c r="AF223" s="21"/>
      <c r="AG223" s="21"/>
      <c r="AH223" s="21"/>
      <c r="AI223" s="21"/>
      <c r="AJ223" s="21"/>
    </row>
    <row r="224" customFormat="false" ht="15.75" hidden="false" customHeight="true" outlineLevel="0" collapsed="false">
      <c r="A224" s="16" t="s">
        <v>81</v>
      </c>
      <c r="B224" s="17" t="s">
        <v>332</v>
      </c>
      <c r="C224" s="16" t="n">
        <v>1980</v>
      </c>
      <c r="D224" s="16" t="s">
        <v>32</v>
      </c>
      <c r="E224" s="19" t="s">
        <v>219</v>
      </c>
      <c r="F224" s="16" t="n">
        <v>0</v>
      </c>
      <c r="G224" s="16" t="n">
        <v>0</v>
      </c>
      <c r="H224" s="16" t="n">
        <v>29</v>
      </c>
      <c r="I224" s="16" t="n">
        <v>0</v>
      </c>
      <c r="J224" s="16" t="n">
        <v>31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f aca="false">SUM(F224:W224)</f>
        <v>60</v>
      </c>
      <c r="Y224" s="16" t="n">
        <v>2</v>
      </c>
      <c r="AA224" s="20"/>
      <c r="AB224" s="20"/>
      <c r="AC224" s="20"/>
      <c r="AD224" s="20"/>
      <c r="AE224" s="20"/>
      <c r="AF224" s="21"/>
      <c r="AG224" s="21"/>
      <c r="AH224" s="21"/>
      <c r="AI224" s="21"/>
      <c r="AJ224" s="21"/>
    </row>
    <row r="225" customFormat="false" ht="15.75" hidden="false" customHeight="true" outlineLevel="0" collapsed="false">
      <c r="A225" s="16" t="s">
        <v>81</v>
      </c>
      <c r="B225" s="29" t="s">
        <v>333</v>
      </c>
      <c r="C225" s="22" t="n">
        <v>1978</v>
      </c>
      <c r="D225" s="16" t="s">
        <v>32</v>
      </c>
      <c r="E225" s="17" t="s">
        <v>94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28</v>
      </c>
      <c r="Q225" s="16" t="n">
        <v>0</v>
      </c>
      <c r="R225" s="16" t="n">
        <v>0</v>
      </c>
      <c r="S225" s="16" t="n">
        <v>0</v>
      </c>
      <c r="T225" s="16" t="n">
        <v>27</v>
      </c>
      <c r="U225" s="16" t="n">
        <v>0</v>
      </c>
      <c r="V225" s="16" t="n">
        <v>0</v>
      </c>
      <c r="W225" s="16" t="n">
        <v>0</v>
      </c>
      <c r="X225" s="16" t="n">
        <f aca="false">SUM(F225:W225)</f>
        <v>55</v>
      </c>
      <c r="Y225" s="16" t="n">
        <v>2</v>
      </c>
      <c r="AA225" s="20"/>
      <c r="AB225" s="20"/>
      <c r="AC225" s="20"/>
      <c r="AD225" s="20"/>
      <c r="AE225" s="20"/>
      <c r="AF225" s="21"/>
      <c r="AG225" s="21"/>
      <c r="AH225" s="21"/>
      <c r="AI225" s="21"/>
      <c r="AJ225" s="21"/>
    </row>
    <row r="226" customFormat="false" ht="15.75" hidden="false" customHeight="true" outlineLevel="0" collapsed="false">
      <c r="A226" s="16" t="s">
        <v>81</v>
      </c>
      <c r="B226" s="17" t="s">
        <v>334</v>
      </c>
      <c r="C226" s="16" t="n">
        <v>1980</v>
      </c>
      <c r="D226" s="16" t="s">
        <v>32</v>
      </c>
      <c r="E226" s="17" t="s">
        <v>335</v>
      </c>
      <c r="F226" s="16" t="n">
        <v>27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28</v>
      </c>
      <c r="W226" s="16" t="n">
        <v>0</v>
      </c>
      <c r="X226" s="16" t="n">
        <f aca="false">SUM(F226:W226)</f>
        <v>55</v>
      </c>
      <c r="Y226" s="16" t="n">
        <v>2</v>
      </c>
      <c r="AA226" s="20"/>
      <c r="AB226" s="20"/>
      <c r="AC226" s="20"/>
      <c r="AD226" s="20"/>
      <c r="AE226" s="20"/>
      <c r="AF226" s="21"/>
      <c r="AG226" s="21"/>
      <c r="AH226" s="21"/>
      <c r="AI226" s="21"/>
      <c r="AJ226" s="21"/>
    </row>
    <row r="227" customFormat="false" ht="15.75" hidden="false" customHeight="true" outlineLevel="0" collapsed="false">
      <c r="A227" s="16" t="s">
        <v>81</v>
      </c>
      <c r="B227" s="17" t="s">
        <v>336</v>
      </c>
      <c r="C227" s="16" t="n">
        <v>1977</v>
      </c>
      <c r="D227" s="16" t="s">
        <v>32</v>
      </c>
      <c r="E227" s="17" t="s">
        <v>337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26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26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f aca="false">SUM(F227:W227)</f>
        <v>52</v>
      </c>
      <c r="Y227" s="16" t="n">
        <v>2</v>
      </c>
      <c r="AA227" s="20"/>
      <c r="AB227" s="20"/>
      <c r="AC227" s="20"/>
      <c r="AD227" s="20"/>
      <c r="AE227" s="20"/>
      <c r="AF227" s="21"/>
      <c r="AG227" s="21"/>
      <c r="AH227" s="21"/>
      <c r="AI227" s="21"/>
      <c r="AJ227" s="21"/>
    </row>
    <row r="228" customFormat="false" ht="15.75" hidden="false" customHeight="true" outlineLevel="0" collapsed="false">
      <c r="A228" s="16" t="s">
        <v>81</v>
      </c>
      <c r="B228" s="17" t="s">
        <v>338</v>
      </c>
      <c r="C228" s="16" t="n">
        <v>1980</v>
      </c>
      <c r="D228" s="16" t="s">
        <v>32</v>
      </c>
      <c r="E228" s="17" t="s">
        <v>179</v>
      </c>
      <c r="F228" s="16" t="n">
        <v>0</v>
      </c>
      <c r="G228" s="16" t="n">
        <v>0</v>
      </c>
      <c r="H228" s="16" t="n">
        <v>0</v>
      </c>
      <c r="I228" s="16" t="n">
        <v>25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26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f aca="false">SUM(F228:W228)</f>
        <v>51</v>
      </c>
      <c r="Y228" s="16" t="n">
        <v>2</v>
      </c>
      <c r="AA228" s="20"/>
      <c r="AB228" s="20"/>
      <c r="AC228" s="20"/>
      <c r="AD228" s="20"/>
      <c r="AE228" s="20"/>
      <c r="AF228" s="21"/>
      <c r="AG228" s="21"/>
      <c r="AH228" s="21"/>
      <c r="AI228" s="21"/>
      <c r="AJ228" s="21"/>
    </row>
    <row r="229" customFormat="false" ht="15.75" hidden="false" customHeight="true" outlineLevel="0" collapsed="false">
      <c r="A229" s="16" t="s">
        <v>81</v>
      </c>
      <c r="B229" s="17" t="s">
        <v>339</v>
      </c>
      <c r="C229" s="16" t="n">
        <v>1980</v>
      </c>
      <c r="D229" s="16" t="s">
        <v>32</v>
      </c>
      <c r="E229" s="17" t="s">
        <v>88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27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23</v>
      </c>
      <c r="U229" s="16" t="n">
        <v>0</v>
      </c>
      <c r="V229" s="16" t="n">
        <v>0</v>
      </c>
      <c r="W229" s="16" t="n">
        <v>0</v>
      </c>
      <c r="X229" s="16" t="n">
        <f aca="false">SUM(F229:W229)</f>
        <v>50</v>
      </c>
      <c r="Y229" s="16" t="n">
        <v>2</v>
      </c>
      <c r="AA229" s="20"/>
      <c r="AB229" s="20"/>
      <c r="AC229" s="20"/>
      <c r="AD229" s="20"/>
      <c r="AE229" s="20"/>
      <c r="AF229" s="21"/>
      <c r="AG229" s="21"/>
      <c r="AH229" s="21"/>
      <c r="AI229" s="21"/>
      <c r="AJ229" s="21"/>
    </row>
    <row r="230" customFormat="false" ht="15.75" hidden="false" customHeight="true" outlineLevel="0" collapsed="false">
      <c r="A230" s="16" t="s">
        <v>81</v>
      </c>
      <c r="B230" s="17" t="s">
        <v>340</v>
      </c>
      <c r="C230" s="16" t="n">
        <v>1979</v>
      </c>
      <c r="D230" s="16" t="s">
        <v>32</v>
      </c>
      <c r="E230" s="17" t="s">
        <v>33</v>
      </c>
      <c r="F230" s="16" t="n">
        <v>0</v>
      </c>
      <c r="G230" s="16" t="n">
        <v>0</v>
      </c>
      <c r="H230" s="16" t="n">
        <v>0</v>
      </c>
      <c r="I230" s="16" t="n">
        <v>24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25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f aca="false">SUM(F230:W230)</f>
        <v>49</v>
      </c>
      <c r="Y230" s="16" t="n">
        <v>2</v>
      </c>
      <c r="AA230" s="20"/>
      <c r="AB230" s="20"/>
      <c r="AC230" s="20"/>
      <c r="AD230" s="20"/>
      <c r="AE230" s="20"/>
      <c r="AF230" s="21"/>
      <c r="AG230" s="21"/>
      <c r="AH230" s="21"/>
      <c r="AI230" s="21"/>
      <c r="AJ230" s="21"/>
    </row>
    <row r="231" customFormat="false" ht="15.75" hidden="false" customHeight="true" outlineLevel="0" collapsed="false">
      <c r="A231" s="16" t="s">
        <v>81</v>
      </c>
      <c r="B231" s="19" t="s">
        <v>341</v>
      </c>
      <c r="C231" s="30" t="n">
        <v>1981</v>
      </c>
      <c r="D231" s="16" t="s">
        <v>32</v>
      </c>
      <c r="E231" s="19" t="s">
        <v>342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20</v>
      </c>
      <c r="K231" s="16" t="n">
        <v>0</v>
      </c>
      <c r="L231" s="16" t="n">
        <v>27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f aca="false">SUM(F231:W231)</f>
        <v>47</v>
      </c>
      <c r="Y231" s="16" t="n">
        <v>2</v>
      </c>
      <c r="AA231" s="20"/>
      <c r="AB231" s="20"/>
      <c r="AC231" s="20"/>
      <c r="AD231" s="20"/>
      <c r="AE231" s="20"/>
      <c r="AF231" s="21"/>
      <c r="AG231" s="21"/>
      <c r="AH231" s="21"/>
      <c r="AI231" s="21"/>
      <c r="AJ231" s="21"/>
    </row>
    <row r="232" customFormat="false" ht="15.75" hidden="false" customHeight="true" outlineLevel="0" collapsed="false">
      <c r="A232" s="16" t="s">
        <v>81</v>
      </c>
      <c r="B232" s="19" t="s">
        <v>343</v>
      </c>
      <c r="C232" s="30" t="n">
        <v>1979</v>
      </c>
      <c r="D232" s="16" t="s">
        <v>32</v>
      </c>
      <c r="E232" s="19" t="s">
        <v>133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21</v>
      </c>
      <c r="K232" s="16" t="n">
        <v>0</v>
      </c>
      <c r="L232" s="16" t="n">
        <v>0</v>
      </c>
      <c r="M232" s="16" t="n">
        <v>0</v>
      </c>
      <c r="N232" s="16" t="n">
        <v>25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f aca="false">SUM(F232:W232)</f>
        <v>46</v>
      </c>
      <c r="Y232" s="16" t="n">
        <v>2</v>
      </c>
      <c r="AA232" s="20"/>
      <c r="AB232" s="20"/>
      <c r="AC232" s="20"/>
      <c r="AD232" s="20"/>
      <c r="AE232" s="20"/>
      <c r="AF232" s="21"/>
      <c r="AG232" s="21"/>
      <c r="AH232" s="21"/>
      <c r="AI232" s="21"/>
      <c r="AJ232" s="21"/>
    </row>
    <row r="233" customFormat="false" ht="15.75" hidden="false" customHeight="true" outlineLevel="0" collapsed="false">
      <c r="A233" s="16" t="s">
        <v>81</v>
      </c>
      <c r="B233" s="17" t="s">
        <v>344</v>
      </c>
      <c r="C233" s="16" t="n">
        <v>1980</v>
      </c>
      <c r="D233" s="16" t="s">
        <v>32</v>
      </c>
      <c r="E233" s="17" t="s">
        <v>345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27</v>
      </c>
      <c r="S233" s="16" t="n">
        <v>0</v>
      </c>
      <c r="T233" s="16" t="n">
        <v>17</v>
      </c>
      <c r="U233" s="16" t="n">
        <v>0</v>
      </c>
      <c r="V233" s="16" t="n">
        <v>0</v>
      </c>
      <c r="W233" s="16" t="n">
        <v>0</v>
      </c>
      <c r="X233" s="16" t="n">
        <f aca="false">SUM(F233:W233)</f>
        <v>44</v>
      </c>
      <c r="Y233" s="16" t="n">
        <v>2</v>
      </c>
      <c r="AA233" s="20"/>
      <c r="AB233" s="20"/>
      <c r="AC233" s="20"/>
      <c r="AD233" s="20"/>
      <c r="AE233" s="20"/>
      <c r="AF233" s="21"/>
      <c r="AG233" s="21"/>
      <c r="AH233" s="21"/>
      <c r="AI233" s="21"/>
      <c r="AJ233" s="21"/>
    </row>
    <row r="234" customFormat="false" ht="15.75" hidden="false" customHeight="true" outlineLevel="0" collapsed="false">
      <c r="A234" s="16" t="s">
        <v>81</v>
      </c>
      <c r="B234" s="17" t="s">
        <v>346</v>
      </c>
      <c r="C234" s="16" t="n">
        <v>1980</v>
      </c>
      <c r="D234" s="16" t="s">
        <v>32</v>
      </c>
      <c r="E234" s="17" t="s">
        <v>133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23</v>
      </c>
      <c r="O234" s="16" t="n">
        <v>0</v>
      </c>
      <c r="P234" s="16" t="n">
        <v>2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f aca="false">SUM(F234:W234)</f>
        <v>43</v>
      </c>
      <c r="Y234" s="16" t="n">
        <v>2</v>
      </c>
      <c r="AA234" s="20"/>
      <c r="AB234" s="20"/>
      <c r="AC234" s="20"/>
      <c r="AD234" s="20"/>
      <c r="AE234" s="20"/>
      <c r="AF234" s="21"/>
      <c r="AG234" s="21"/>
      <c r="AH234" s="21"/>
      <c r="AI234" s="21"/>
      <c r="AJ234" s="21"/>
    </row>
    <row r="235" customFormat="false" ht="15.75" hidden="false" customHeight="true" outlineLevel="0" collapsed="false">
      <c r="A235" s="16" t="s">
        <v>81</v>
      </c>
      <c r="B235" s="29" t="s">
        <v>347</v>
      </c>
      <c r="C235" s="22" t="n">
        <v>1980</v>
      </c>
      <c r="D235" s="16" t="s">
        <v>32</v>
      </c>
      <c r="E235" s="17" t="s">
        <v>84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23</v>
      </c>
      <c r="Q235" s="16" t="n">
        <v>0</v>
      </c>
      <c r="R235" s="16" t="n">
        <v>0</v>
      </c>
      <c r="S235" s="16" t="n">
        <v>0</v>
      </c>
      <c r="T235" s="16" t="n">
        <v>19</v>
      </c>
      <c r="U235" s="16" t="n">
        <v>0</v>
      </c>
      <c r="V235" s="16" t="n">
        <v>0</v>
      </c>
      <c r="W235" s="16" t="n">
        <v>0</v>
      </c>
      <c r="X235" s="16" t="n">
        <f aca="false">SUM(F235:W235)</f>
        <v>42</v>
      </c>
      <c r="Y235" s="16" t="n">
        <v>2</v>
      </c>
      <c r="AA235" s="20"/>
      <c r="AB235" s="20"/>
      <c r="AC235" s="20"/>
      <c r="AD235" s="20"/>
      <c r="AE235" s="20"/>
      <c r="AF235" s="21"/>
      <c r="AG235" s="21"/>
      <c r="AH235" s="21"/>
      <c r="AI235" s="21"/>
      <c r="AJ235" s="21"/>
    </row>
    <row r="236" customFormat="false" ht="15.75" hidden="false" customHeight="true" outlineLevel="0" collapsed="false">
      <c r="A236" s="16" t="s">
        <v>81</v>
      </c>
      <c r="B236" s="31" t="s">
        <v>348</v>
      </c>
      <c r="C236" s="32" t="s">
        <v>349</v>
      </c>
      <c r="D236" s="32" t="s">
        <v>32</v>
      </c>
      <c r="E236" s="31" t="s">
        <v>53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25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16</v>
      </c>
      <c r="U236" s="16" t="n">
        <v>0</v>
      </c>
      <c r="V236" s="16" t="n">
        <v>0</v>
      </c>
      <c r="W236" s="16" t="n">
        <v>0</v>
      </c>
      <c r="X236" s="16" t="n">
        <f aca="false">SUM(F236:W236)</f>
        <v>41</v>
      </c>
      <c r="Y236" s="16" t="n">
        <v>2</v>
      </c>
      <c r="AA236" s="20"/>
      <c r="AB236" s="20"/>
      <c r="AC236" s="20"/>
      <c r="AD236" s="20"/>
      <c r="AE236" s="20"/>
      <c r="AF236" s="21"/>
      <c r="AG236" s="21"/>
      <c r="AH236" s="21"/>
      <c r="AI236" s="21"/>
      <c r="AJ236" s="21"/>
    </row>
    <row r="237" customFormat="false" ht="15.75" hidden="false" customHeight="true" outlineLevel="0" collapsed="false">
      <c r="A237" s="16" t="s">
        <v>81</v>
      </c>
      <c r="B237" s="19" t="s">
        <v>350</v>
      </c>
      <c r="C237" s="30" t="n">
        <v>1981</v>
      </c>
      <c r="D237" s="16" t="s">
        <v>32</v>
      </c>
      <c r="E237" s="19" t="s">
        <v>133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16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21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f aca="false">SUM(F237:W237)</f>
        <v>37</v>
      </c>
      <c r="Y237" s="16" t="n">
        <v>2</v>
      </c>
      <c r="AA237" s="20"/>
      <c r="AB237" s="20"/>
      <c r="AC237" s="20"/>
      <c r="AD237" s="20"/>
      <c r="AE237" s="20"/>
      <c r="AF237" s="21"/>
      <c r="AG237" s="21"/>
      <c r="AH237" s="21"/>
      <c r="AI237" s="21"/>
      <c r="AJ237" s="21"/>
    </row>
    <row r="238" customFormat="false" ht="15.75" hidden="false" customHeight="true" outlineLevel="0" collapsed="false">
      <c r="A238" s="16" t="s">
        <v>81</v>
      </c>
      <c r="B238" s="19" t="s">
        <v>351</v>
      </c>
      <c r="C238" s="30" t="n">
        <v>1977</v>
      </c>
      <c r="D238" s="16" t="s">
        <v>32</v>
      </c>
      <c r="E238" s="19" t="s">
        <v>133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15</v>
      </c>
      <c r="K238" s="16" t="n">
        <v>0</v>
      </c>
      <c r="L238" s="16" t="n">
        <v>0</v>
      </c>
      <c r="M238" s="16" t="n">
        <v>0</v>
      </c>
      <c r="N238" s="16" t="n">
        <v>22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f aca="false">SUM(F238:W238)</f>
        <v>37</v>
      </c>
      <c r="Y238" s="16" t="n">
        <v>2</v>
      </c>
      <c r="AA238" s="20"/>
      <c r="AB238" s="20"/>
      <c r="AC238" s="20"/>
      <c r="AD238" s="20"/>
      <c r="AE238" s="20"/>
      <c r="AF238" s="21"/>
      <c r="AG238" s="21"/>
      <c r="AH238" s="21"/>
      <c r="AI238" s="21"/>
      <c r="AJ238" s="21"/>
    </row>
    <row r="239" customFormat="false" ht="15.75" hidden="false" customHeight="true" outlineLevel="0" collapsed="false">
      <c r="A239" s="16" t="s">
        <v>81</v>
      </c>
      <c r="B239" s="19" t="s">
        <v>352</v>
      </c>
      <c r="C239" s="30" t="n">
        <v>1981</v>
      </c>
      <c r="D239" s="16" t="s">
        <v>32</v>
      </c>
      <c r="E239" s="19" t="s">
        <v>219</v>
      </c>
      <c r="F239" s="16" t="n">
        <v>0</v>
      </c>
      <c r="G239" s="16" t="n">
        <v>0</v>
      </c>
      <c r="H239" s="16" t="n">
        <v>0</v>
      </c>
      <c r="I239" s="16" t="n">
        <v>0</v>
      </c>
      <c r="J239" s="33" t="n">
        <v>39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f aca="false">SUM(F239:W239)</f>
        <v>39</v>
      </c>
      <c r="Y239" s="16" t="n">
        <v>1</v>
      </c>
      <c r="AA239" s="20"/>
      <c r="AB239" s="20"/>
      <c r="AC239" s="20"/>
      <c r="AD239" s="20"/>
      <c r="AE239" s="20"/>
      <c r="AF239" s="21"/>
      <c r="AG239" s="21"/>
      <c r="AH239" s="21"/>
      <c r="AI239" s="21"/>
      <c r="AJ239" s="21"/>
    </row>
    <row r="240" customFormat="false" ht="15.75" hidden="false" customHeight="true" outlineLevel="0" collapsed="false">
      <c r="A240" s="16" t="s">
        <v>81</v>
      </c>
      <c r="B240" s="17" t="s">
        <v>353</v>
      </c>
      <c r="C240" s="16" t="n">
        <v>1978</v>
      </c>
      <c r="D240" s="16" t="s">
        <v>32</v>
      </c>
      <c r="E240" s="17" t="s">
        <v>193</v>
      </c>
      <c r="F240" s="16" t="n">
        <v>0</v>
      </c>
      <c r="G240" s="16" t="n">
        <v>34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f aca="false">SUM(F240:W240)</f>
        <v>34</v>
      </c>
      <c r="Y240" s="16" t="n">
        <v>1</v>
      </c>
      <c r="AA240" s="20"/>
      <c r="AB240" s="20"/>
      <c r="AC240" s="20"/>
      <c r="AD240" s="20"/>
      <c r="AE240" s="20"/>
      <c r="AF240" s="21"/>
      <c r="AG240" s="21"/>
      <c r="AH240" s="21"/>
      <c r="AI240" s="21"/>
      <c r="AJ240" s="21"/>
    </row>
    <row r="241" customFormat="false" ht="15.75" hidden="false" customHeight="true" outlineLevel="0" collapsed="false">
      <c r="A241" s="16" t="s">
        <v>81</v>
      </c>
      <c r="B241" s="17" t="s">
        <v>354</v>
      </c>
      <c r="C241" s="16" t="n">
        <v>1981</v>
      </c>
      <c r="D241" s="16" t="s">
        <v>32</v>
      </c>
      <c r="E241" s="17" t="s">
        <v>211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28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f aca="false">SUM(F241:W241)</f>
        <v>28</v>
      </c>
      <c r="Y241" s="16" t="n">
        <v>1</v>
      </c>
      <c r="AA241" s="20"/>
      <c r="AB241" s="20"/>
      <c r="AC241" s="20"/>
      <c r="AD241" s="20"/>
      <c r="AE241" s="20"/>
      <c r="AF241" s="21"/>
      <c r="AG241" s="21"/>
      <c r="AH241" s="21"/>
      <c r="AI241" s="21"/>
      <c r="AJ241" s="21"/>
    </row>
    <row r="242" customFormat="false" ht="12.6" hidden="false" customHeight="false" outlineLevel="0" collapsed="false">
      <c r="A242" s="16" t="s">
        <v>81</v>
      </c>
      <c r="B242" s="17" t="s">
        <v>355</v>
      </c>
      <c r="C242" s="16"/>
      <c r="D242" s="16" t="s">
        <v>32</v>
      </c>
      <c r="E242" s="17" t="s">
        <v>356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28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f aca="false">SUM(F242:W242)</f>
        <v>28</v>
      </c>
      <c r="Y242" s="16" t="n">
        <v>1</v>
      </c>
      <c r="AA242" s="20"/>
      <c r="AB242" s="20"/>
      <c r="AC242" s="20"/>
      <c r="AD242" s="20"/>
      <c r="AE242" s="20"/>
      <c r="AF242" s="21"/>
      <c r="AG242" s="21"/>
      <c r="AH242" s="21"/>
      <c r="AI242" s="21"/>
      <c r="AJ242" s="21"/>
    </row>
    <row r="243" customFormat="false" ht="12.6" hidden="false" customHeight="false" outlineLevel="0" collapsed="false">
      <c r="A243" s="16" t="s">
        <v>81</v>
      </c>
      <c r="B243" s="17" t="s">
        <v>357</v>
      </c>
      <c r="C243" s="16" t="n">
        <v>1978</v>
      </c>
      <c r="D243" s="16" t="s">
        <v>32</v>
      </c>
      <c r="E243" s="17" t="s">
        <v>176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27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f aca="false">SUM(F243:W243)</f>
        <v>27</v>
      </c>
      <c r="Y243" s="16" t="n">
        <v>1</v>
      </c>
      <c r="AA243" s="20"/>
      <c r="AB243" s="20"/>
      <c r="AC243" s="20"/>
      <c r="AD243" s="20"/>
      <c r="AE243" s="20"/>
      <c r="AF243" s="21"/>
      <c r="AG243" s="21"/>
      <c r="AH243" s="21"/>
      <c r="AI243" s="21"/>
      <c r="AJ243" s="21"/>
    </row>
    <row r="244" customFormat="false" ht="12.6" hidden="false" customHeight="false" outlineLevel="0" collapsed="false">
      <c r="A244" s="16" t="s">
        <v>81</v>
      </c>
      <c r="B244" s="31" t="s">
        <v>358</v>
      </c>
      <c r="C244" s="32" t="s">
        <v>359</v>
      </c>
      <c r="D244" s="32" t="s">
        <v>32</v>
      </c>
      <c r="E244" s="31" t="s">
        <v>36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26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f aca="false">SUM(F244:W244)</f>
        <v>26</v>
      </c>
      <c r="Y244" s="16" t="n">
        <v>1</v>
      </c>
      <c r="AA244" s="20"/>
      <c r="AB244" s="20"/>
      <c r="AC244" s="20"/>
      <c r="AD244" s="20"/>
      <c r="AE244" s="20"/>
      <c r="AF244" s="21"/>
      <c r="AG244" s="21"/>
      <c r="AH244" s="21"/>
      <c r="AI244" s="21"/>
      <c r="AJ244" s="21"/>
    </row>
    <row r="245" customFormat="false" ht="12.6" hidden="false" customHeight="false" outlineLevel="0" collapsed="false">
      <c r="A245" s="16" t="s">
        <v>81</v>
      </c>
      <c r="B245" s="17" t="s">
        <v>361</v>
      </c>
      <c r="C245" s="16" t="n">
        <v>1977</v>
      </c>
      <c r="D245" s="16" t="s">
        <v>32</v>
      </c>
      <c r="E245" s="19" t="s">
        <v>362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26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f aca="false">SUM(F245:W245)</f>
        <v>26</v>
      </c>
      <c r="Y245" s="16" t="n">
        <v>1</v>
      </c>
      <c r="AA245" s="20"/>
      <c r="AB245" s="20"/>
      <c r="AC245" s="20"/>
      <c r="AD245" s="20"/>
      <c r="AE245" s="20"/>
      <c r="AF245" s="21"/>
      <c r="AG245" s="21"/>
      <c r="AH245" s="21"/>
      <c r="AI245" s="21"/>
      <c r="AJ245" s="21"/>
    </row>
    <row r="246" customFormat="false" ht="12.6" hidden="false" customHeight="false" outlineLevel="0" collapsed="false">
      <c r="A246" s="16" t="s">
        <v>81</v>
      </c>
      <c r="B246" s="17" t="s">
        <v>363</v>
      </c>
      <c r="C246" s="16" t="n">
        <v>1980</v>
      </c>
      <c r="D246" s="16" t="s">
        <v>32</v>
      </c>
      <c r="E246" s="17" t="s">
        <v>41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26</v>
      </c>
      <c r="U246" s="16" t="n">
        <v>0</v>
      </c>
      <c r="V246" s="16" t="n">
        <v>0</v>
      </c>
      <c r="W246" s="16" t="n">
        <v>0</v>
      </c>
      <c r="X246" s="16" t="n">
        <f aca="false">SUM(F246:W246)</f>
        <v>26</v>
      </c>
      <c r="Y246" s="16" t="n">
        <v>1</v>
      </c>
      <c r="AA246" s="20"/>
      <c r="AB246" s="20"/>
      <c r="AC246" s="20"/>
      <c r="AD246" s="20"/>
      <c r="AE246" s="20"/>
      <c r="AF246" s="21"/>
      <c r="AG246" s="21"/>
      <c r="AH246" s="21"/>
      <c r="AI246" s="21"/>
      <c r="AJ246" s="21"/>
    </row>
    <row r="247" customFormat="false" ht="12.6" hidden="false" customHeight="false" outlineLevel="0" collapsed="false">
      <c r="A247" s="16" t="s">
        <v>81</v>
      </c>
      <c r="B247" s="17" t="s">
        <v>364</v>
      </c>
      <c r="C247" s="16" t="n">
        <v>1978</v>
      </c>
      <c r="D247" s="16" t="s">
        <v>32</v>
      </c>
      <c r="E247" s="17" t="s">
        <v>63</v>
      </c>
      <c r="F247" s="16" t="n">
        <v>26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f aca="false">SUM(F247:W247)</f>
        <v>26</v>
      </c>
      <c r="Y247" s="16" t="n">
        <v>1</v>
      </c>
      <c r="AA247" s="20"/>
      <c r="AB247" s="20"/>
      <c r="AC247" s="20"/>
      <c r="AD247" s="20"/>
      <c r="AE247" s="20"/>
      <c r="AF247" s="21"/>
      <c r="AG247" s="21"/>
      <c r="AH247" s="21"/>
      <c r="AI247" s="21"/>
      <c r="AJ247" s="21"/>
    </row>
    <row r="248" customFormat="false" ht="12.6" hidden="false" customHeight="false" outlineLevel="0" collapsed="false">
      <c r="A248" s="16" t="s">
        <v>81</v>
      </c>
      <c r="B248" s="17" t="s">
        <v>365</v>
      </c>
      <c r="C248" s="16" t="n">
        <v>1980</v>
      </c>
      <c r="D248" s="16" t="s">
        <v>32</v>
      </c>
      <c r="E248" s="17" t="s">
        <v>179</v>
      </c>
      <c r="F248" s="16" t="n">
        <v>0</v>
      </c>
      <c r="G248" s="16" t="n">
        <v>0</v>
      </c>
      <c r="H248" s="16" t="n">
        <v>0</v>
      </c>
      <c r="I248" s="16" t="n">
        <v>26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f aca="false">SUM(F248:W248)</f>
        <v>26</v>
      </c>
      <c r="Y248" s="16" t="n">
        <v>1</v>
      </c>
      <c r="AA248" s="20"/>
      <c r="AB248" s="20"/>
      <c r="AC248" s="20"/>
      <c r="AD248" s="20"/>
      <c r="AE248" s="20"/>
      <c r="AF248" s="21"/>
      <c r="AG248" s="21"/>
      <c r="AH248" s="21"/>
      <c r="AI248" s="21"/>
      <c r="AJ248" s="21"/>
    </row>
    <row r="249" customFormat="false" ht="25.2" hidden="false" customHeight="false" outlineLevel="0" collapsed="false">
      <c r="A249" s="16" t="s">
        <v>81</v>
      </c>
      <c r="B249" s="17" t="s">
        <v>366</v>
      </c>
      <c r="C249" s="16" t="n">
        <v>1977</v>
      </c>
      <c r="D249" s="16" t="s">
        <v>32</v>
      </c>
      <c r="E249" s="19" t="s">
        <v>367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25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f aca="false">SUM(F249:W249)</f>
        <v>25</v>
      </c>
      <c r="Y249" s="16" t="n">
        <v>1</v>
      </c>
      <c r="AA249" s="20"/>
      <c r="AB249" s="20"/>
      <c r="AC249" s="20"/>
      <c r="AD249" s="20"/>
      <c r="AE249" s="20"/>
      <c r="AF249" s="21"/>
      <c r="AG249" s="21"/>
      <c r="AH249" s="21"/>
      <c r="AI249" s="21"/>
      <c r="AJ249" s="21"/>
    </row>
    <row r="250" customFormat="false" ht="12.6" hidden="false" customHeight="false" outlineLevel="0" collapsed="false">
      <c r="A250" s="16" t="s">
        <v>81</v>
      </c>
      <c r="B250" s="17" t="s">
        <v>368</v>
      </c>
      <c r="C250" s="16" t="n">
        <v>1977</v>
      </c>
      <c r="D250" s="16" t="s">
        <v>32</v>
      </c>
      <c r="E250" s="17" t="s">
        <v>369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25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f aca="false">SUM(F250:W250)</f>
        <v>25</v>
      </c>
      <c r="Y250" s="16" t="n">
        <v>1</v>
      </c>
      <c r="AA250" s="20"/>
      <c r="AB250" s="20"/>
      <c r="AC250" s="20"/>
      <c r="AD250" s="20"/>
      <c r="AE250" s="20"/>
      <c r="AF250" s="21"/>
      <c r="AG250" s="21"/>
      <c r="AH250" s="21"/>
      <c r="AI250" s="21"/>
      <c r="AJ250" s="21"/>
    </row>
    <row r="251" customFormat="false" ht="12.6" hidden="false" customHeight="false" outlineLevel="0" collapsed="false">
      <c r="A251" s="16" t="s">
        <v>81</v>
      </c>
      <c r="B251" s="17" t="s">
        <v>370</v>
      </c>
      <c r="C251" s="16" t="n">
        <v>1981</v>
      </c>
      <c r="D251" s="16" t="s">
        <v>32</v>
      </c>
      <c r="E251" s="17" t="s">
        <v>181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25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f aca="false">SUM(F251:W251)</f>
        <v>25</v>
      </c>
      <c r="Y251" s="16" t="n">
        <v>1</v>
      </c>
      <c r="AA251" s="20"/>
      <c r="AB251" s="20"/>
      <c r="AC251" s="20"/>
      <c r="AD251" s="20"/>
      <c r="AE251" s="20"/>
      <c r="AF251" s="21"/>
      <c r="AG251" s="21"/>
      <c r="AH251" s="21"/>
      <c r="AI251" s="21"/>
      <c r="AJ251" s="21"/>
    </row>
    <row r="252" customFormat="false" ht="12.6" hidden="false" customHeight="false" outlineLevel="0" collapsed="false">
      <c r="A252" s="16" t="s">
        <v>81</v>
      </c>
      <c r="B252" s="17" t="s">
        <v>371</v>
      </c>
      <c r="C252" s="16" t="n">
        <v>1979</v>
      </c>
      <c r="D252" s="16" t="s">
        <v>32</v>
      </c>
      <c r="E252" s="19" t="s">
        <v>372</v>
      </c>
      <c r="F252" s="16" t="n">
        <v>0</v>
      </c>
      <c r="G252" s="16" t="n">
        <v>25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f aca="false">SUM(F252:W252)</f>
        <v>25</v>
      </c>
      <c r="Y252" s="16" t="n">
        <v>1</v>
      </c>
      <c r="AA252" s="20"/>
      <c r="AB252" s="20"/>
      <c r="AC252" s="20"/>
      <c r="AD252" s="20"/>
      <c r="AE252" s="20"/>
      <c r="AF252" s="21"/>
      <c r="AG252" s="21"/>
      <c r="AH252" s="21"/>
      <c r="AI252" s="21"/>
      <c r="AJ252" s="21"/>
    </row>
    <row r="253" customFormat="false" ht="12.6" hidden="false" customHeight="false" outlineLevel="0" collapsed="false">
      <c r="A253" s="16" t="s">
        <v>81</v>
      </c>
      <c r="B253" s="17" t="s">
        <v>373</v>
      </c>
      <c r="C253" s="16" t="n">
        <v>1977</v>
      </c>
      <c r="D253" s="16" t="s">
        <v>32</v>
      </c>
      <c r="E253" s="17" t="s">
        <v>374</v>
      </c>
      <c r="F253" s="16" t="n">
        <v>0</v>
      </c>
      <c r="G253" s="16" t="n">
        <v>0</v>
      </c>
      <c r="H253" s="16" t="n">
        <v>25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f aca="false">SUM(F253:W253)</f>
        <v>25</v>
      </c>
      <c r="Y253" s="16" t="n">
        <v>1</v>
      </c>
      <c r="AA253" s="20"/>
      <c r="AB253" s="20"/>
      <c r="AC253" s="20"/>
      <c r="AD253" s="20"/>
      <c r="AE253" s="20"/>
      <c r="AF253" s="21"/>
      <c r="AG253" s="21"/>
      <c r="AH253" s="21"/>
      <c r="AI253" s="21"/>
      <c r="AJ253" s="21"/>
    </row>
    <row r="254" customFormat="false" ht="12.6" hidden="false" customHeight="false" outlineLevel="0" collapsed="false">
      <c r="A254" s="16" t="s">
        <v>81</v>
      </c>
      <c r="B254" s="17" t="s">
        <v>375</v>
      </c>
      <c r="C254" s="16" t="n">
        <v>1978</v>
      </c>
      <c r="D254" s="16" t="s">
        <v>32</v>
      </c>
      <c r="E254" s="19" t="s">
        <v>181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24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f aca="false">SUM(F254:W254)</f>
        <v>24</v>
      </c>
      <c r="Y254" s="16" t="n">
        <v>1</v>
      </c>
      <c r="AA254" s="20"/>
      <c r="AB254" s="20"/>
      <c r="AC254" s="20"/>
      <c r="AD254" s="20"/>
      <c r="AE254" s="20"/>
      <c r="AF254" s="21"/>
      <c r="AG254" s="21"/>
      <c r="AH254" s="21"/>
      <c r="AI254" s="21"/>
      <c r="AJ254" s="21"/>
    </row>
    <row r="255" customFormat="false" ht="12.6" hidden="false" customHeight="false" outlineLevel="0" collapsed="false">
      <c r="A255" s="16" t="s">
        <v>81</v>
      </c>
      <c r="B255" s="17" t="s">
        <v>376</v>
      </c>
      <c r="C255" s="16" t="n">
        <v>1978</v>
      </c>
      <c r="D255" s="16" t="s">
        <v>32</v>
      </c>
      <c r="E255" s="17" t="s">
        <v>369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24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f aca="false">SUM(F255:W255)</f>
        <v>24</v>
      </c>
      <c r="Y255" s="16" t="n">
        <v>1</v>
      </c>
      <c r="AA255" s="20"/>
      <c r="AB255" s="20"/>
      <c r="AC255" s="20"/>
      <c r="AD255" s="20"/>
      <c r="AE255" s="20"/>
      <c r="AF255" s="21"/>
      <c r="AG255" s="21"/>
      <c r="AH255" s="21"/>
      <c r="AI255" s="21"/>
      <c r="AJ255" s="21"/>
    </row>
    <row r="256" customFormat="false" ht="25.2" hidden="false" customHeight="false" outlineLevel="0" collapsed="false">
      <c r="A256" s="16" t="s">
        <v>81</v>
      </c>
      <c r="B256" s="19" t="s">
        <v>377</v>
      </c>
      <c r="C256" s="30" t="n">
        <v>1981</v>
      </c>
      <c r="D256" s="16" t="s">
        <v>32</v>
      </c>
      <c r="E256" s="19" t="s">
        <v>198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24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f aca="false">SUM(F256:W256)</f>
        <v>24</v>
      </c>
      <c r="Y256" s="16" t="n">
        <v>1</v>
      </c>
      <c r="AA256" s="20"/>
      <c r="AB256" s="20"/>
      <c r="AC256" s="20"/>
      <c r="AD256" s="20"/>
      <c r="AE256" s="20"/>
      <c r="AF256" s="21"/>
      <c r="AG256" s="21"/>
      <c r="AH256" s="21"/>
      <c r="AI256" s="21"/>
      <c r="AJ256" s="21"/>
    </row>
    <row r="257" customFormat="false" ht="12.6" hidden="false" customHeight="false" outlineLevel="0" collapsed="false">
      <c r="A257" s="16" t="s">
        <v>81</v>
      </c>
      <c r="B257" s="17" t="s">
        <v>378</v>
      </c>
      <c r="C257" s="16" t="n">
        <v>1980</v>
      </c>
      <c r="D257" s="16" t="s">
        <v>32</v>
      </c>
      <c r="E257" s="17" t="s">
        <v>84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24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f aca="false">SUM(F257:W257)</f>
        <v>24</v>
      </c>
      <c r="Y257" s="16" t="n">
        <v>1</v>
      </c>
      <c r="AA257" s="20"/>
      <c r="AB257" s="20"/>
      <c r="AC257" s="20"/>
      <c r="AD257" s="20"/>
      <c r="AE257" s="20"/>
      <c r="AF257" s="21"/>
      <c r="AG257" s="21"/>
      <c r="AH257" s="21"/>
      <c r="AI257" s="21"/>
      <c r="AJ257" s="21"/>
    </row>
    <row r="258" customFormat="false" ht="12.6" hidden="false" customHeight="false" outlineLevel="0" collapsed="false">
      <c r="A258" s="16" t="s">
        <v>81</v>
      </c>
      <c r="B258" s="17" t="s">
        <v>379</v>
      </c>
      <c r="C258" s="16" t="n">
        <v>1978</v>
      </c>
      <c r="D258" s="16" t="s">
        <v>32</v>
      </c>
      <c r="E258" s="17" t="s">
        <v>179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24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f aca="false">SUM(F258:W258)</f>
        <v>24</v>
      </c>
      <c r="Y258" s="16" t="n">
        <v>1</v>
      </c>
      <c r="AA258" s="20"/>
      <c r="AB258" s="20"/>
      <c r="AC258" s="20"/>
      <c r="AD258" s="20"/>
      <c r="AE258" s="20"/>
      <c r="AF258" s="21"/>
      <c r="AG258" s="21"/>
      <c r="AH258" s="21"/>
      <c r="AI258" s="21"/>
      <c r="AJ258" s="21"/>
    </row>
    <row r="259" customFormat="false" ht="12.6" hidden="false" customHeight="false" outlineLevel="0" collapsed="false">
      <c r="A259" s="16" t="s">
        <v>81</v>
      </c>
      <c r="B259" s="17" t="s">
        <v>380</v>
      </c>
      <c r="C259" s="16" t="n">
        <v>1979</v>
      </c>
      <c r="D259" s="16" t="s">
        <v>32</v>
      </c>
      <c r="E259" s="17" t="s">
        <v>59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24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f aca="false">SUM(F259:W259)</f>
        <v>24</v>
      </c>
      <c r="Y259" s="16" t="n">
        <v>1</v>
      </c>
      <c r="AA259" s="20"/>
      <c r="AB259" s="20"/>
      <c r="AC259" s="20"/>
      <c r="AD259" s="20"/>
      <c r="AE259" s="20"/>
      <c r="AF259" s="21"/>
      <c r="AG259" s="21"/>
      <c r="AH259" s="21"/>
      <c r="AI259" s="21"/>
      <c r="AJ259" s="21"/>
    </row>
    <row r="260" customFormat="false" ht="12.6" hidden="false" customHeight="false" outlineLevel="0" collapsed="false">
      <c r="A260" s="16" t="s">
        <v>81</v>
      </c>
      <c r="B260" s="17" t="s">
        <v>381</v>
      </c>
      <c r="C260" s="16" t="n">
        <v>1979</v>
      </c>
      <c r="D260" s="16" t="s">
        <v>32</v>
      </c>
      <c r="E260" s="19" t="s">
        <v>287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23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f aca="false">SUM(F260:W260)</f>
        <v>23</v>
      </c>
      <c r="Y260" s="16" t="n">
        <v>1</v>
      </c>
      <c r="AA260" s="20"/>
      <c r="AB260" s="20"/>
      <c r="AC260" s="20"/>
      <c r="AD260" s="20"/>
      <c r="AE260" s="20"/>
      <c r="AF260" s="21"/>
      <c r="AG260" s="21"/>
      <c r="AH260" s="21"/>
      <c r="AI260" s="21"/>
      <c r="AJ260" s="21"/>
    </row>
    <row r="261" customFormat="false" ht="12.6" hidden="false" customHeight="false" outlineLevel="0" collapsed="false">
      <c r="A261" s="16" t="s">
        <v>81</v>
      </c>
      <c r="B261" s="17" t="s">
        <v>382</v>
      </c>
      <c r="C261" s="16" t="n">
        <v>1981</v>
      </c>
      <c r="D261" s="16" t="s">
        <v>32</v>
      </c>
      <c r="E261" s="17" t="s">
        <v>59</v>
      </c>
      <c r="F261" s="16" t="n">
        <v>0</v>
      </c>
      <c r="G261" s="16" t="n">
        <v>0</v>
      </c>
      <c r="H261" s="16" t="n">
        <v>23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f aca="false">SUM(F261:W261)</f>
        <v>23</v>
      </c>
      <c r="Y261" s="16" t="n">
        <v>1</v>
      </c>
      <c r="AA261" s="20"/>
      <c r="AB261" s="20"/>
      <c r="AC261" s="20"/>
      <c r="AD261" s="20"/>
      <c r="AE261" s="20"/>
      <c r="AF261" s="21"/>
      <c r="AG261" s="21"/>
      <c r="AH261" s="21"/>
      <c r="AI261" s="21"/>
      <c r="AJ261" s="21"/>
    </row>
    <row r="262" customFormat="false" ht="12.6" hidden="false" customHeight="false" outlineLevel="0" collapsed="false">
      <c r="A262" s="16" t="s">
        <v>81</v>
      </c>
      <c r="B262" s="17" t="s">
        <v>383</v>
      </c>
      <c r="C262" s="16" t="n">
        <v>1981</v>
      </c>
      <c r="D262" s="16" t="s">
        <v>32</v>
      </c>
      <c r="E262" s="17" t="s">
        <v>179</v>
      </c>
      <c r="F262" s="16" t="n">
        <v>0</v>
      </c>
      <c r="G262" s="16" t="n">
        <v>0</v>
      </c>
      <c r="H262" s="16" t="n">
        <v>0</v>
      </c>
      <c r="I262" s="16" t="n">
        <v>23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f aca="false">SUM(F262:W262)</f>
        <v>23</v>
      </c>
      <c r="Y262" s="16" t="n">
        <v>1</v>
      </c>
      <c r="AA262" s="20"/>
      <c r="AB262" s="20"/>
      <c r="AC262" s="20"/>
      <c r="AD262" s="20"/>
      <c r="AE262" s="20"/>
      <c r="AF262" s="21"/>
      <c r="AG262" s="21"/>
      <c r="AH262" s="21"/>
      <c r="AI262" s="21"/>
      <c r="AJ262" s="21"/>
    </row>
    <row r="263" customFormat="false" ht="12.6" hidden="false" customHeight="false" outlineLevel="0" collapsed="false">
      <c r="A263" s="16" t="s">
        <v>81</v>
      </c>
      <c r="B263" s="31" t="s">
        <v>384</v>
      </c>
      <c r="C263" s="32" t="s">
        <v>325</v>
      </c>
      <c r="D263" s="32" t="s">
        <v>32</v>
      </c>
      <c r="E263" s="31" t="s">
        <v>53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23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f aca="false">SUM(F263:W263)</f>
        <v>23</v>
      </c>
      <c r="Y263" s="16" t="n">
        <v>1</v>
      </c>
      <c r="AA263" s="20"/>
      <c r="AB263" s="20"/>
      <c r="AC263" s="20"/>
      <c r="AD263" s="20"/>
      <c r="AE263" s="20"/>
      <c r="AF263" s="21"/>
      <c r="AG263" s="21"/>
      <c r="AH263" s="21"/>
      <c r="AI263" s="21"/>
      <c r="AJ263" s="21"/>
    </row>
    <row r="264" customFormat="false" ht="12.6" hidden="false" customHeight="false" outlineLevel="0" collapsed="false">
      <c r="A264" s="16" t="s">
        <v>81</v>
      </c>
      <c r="B264" s="17" t="s">
        <v>385</v>
      </c>
      <c r="C264" s="16" t="n">
        <v>1980</v>
      </c>
      <c r="D264" s="16" t="s">
        <v>32</v>
      </c>
      <c r="E264" s="17" t="s">
        <v>164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23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f aca="false">SUM(F264:W264)</f>
        <v>23</v>
      </c>
      <c r="Y264" s="16" t="n">
        <v>1</v>
      </c>
      <c r="AA264" s="20"/>
      <c r="AB264" s="20"/>
      <c r="AC264" s="20"/>
      <c r="AD264" s="20"/>
      <c r="AE264" s="20"/>
      <c r="AF264" s="21"/>
      <c r="AG264" s="21"/>
      <c r="AH264" s="21"/>
      <c r="AI264" s="21"/>
      <c r="AJ264" s="21"/>
    </row>
    <row r="265" customFormat="false" ht="12.6" hidden="false" customHeight="false" outlineLevel="0" collapsed="false">
      <c r="A265" s="16" t="s">
        <v>81</v>
      </c>
      <c r="B265" s="29" t="s">
        <v>386</v>
      </c>
      <c r="C265" s="22" t="n">
        <v>1978</v>
      </c>
      <c r="D265" s="16" t="s">
        <v>32</v>
      </c>
      <c r="E265" s="17" t="s">
        <v>387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22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f aca="false">SUM(F265:W265)</f>
        <v>22</v>
      </c>
      <c r="Y265" s="16" t="n">
        <v>1</v>
      </c>
      <c r="AA265" s="20"/>
      <c r="AB265" s="20"/>
      <c r="AC265" s="20"/>
      <c r="AD265" s="20"/>
      <c r="AE265" s="20"/>
      <c r="AF265" s="21"/>
      <c r="AG265" s="21"/>
      <c r="AH265" s="21"/>
      <c r="AI265" s="21"/>
      <c r="AJ265" s="21"/>
    </row>
    <row r="266" customFormat="false" ht="12.6" hidden="false" customHeight="false" outlineLevel="0" collapsed="false">
      <c r="A266" s="16" t="s">
        <v>81</v>
      </c>
      <c r="B266" s="17" t="s">
        <v>388</v>
      </c>
      <c r="C266" s="16" t="n">
        <v>1977</v>
      </c>
      <c r="D266" s="16" t="s">
        <v>32</v>
      </c>
      <c r="E266" s="17" t="s">
        <v>187</v>
      </c>
      <c r="F266" s="16" t="n">
        <v>0</v>
      </c>
      <c r="G266" s="16" t="n">
        <v>0</v>
      </c>
      <c r="H266" s="16" t="n">
        <v>22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f aca="false">SUM(F266:W266)</f>
        <v>22</v>
      </c>
      <c r="Y266" s="16" t="n">
        <v>1</v>
      </c>
      <c r="AA266" s="20"/>
      <c r="AB266" s="20"/>
      <c r="AC266" s="20"/>
      <c r="AD266" s="20"/>
      <c r="AE266" s="20"/>
      <c r="AF266" s="21"/>
      <c r="AG266" s="21"/>
      <c r="AH266" s="21"/>
      <c r="AI266" s="21"/>
      <c r="AJ266" s="21"/>
    </row>
    <row r="267" customFormat="false" ht="12.6" hidden="false" customHeight="false" outlineLevel="0" collapsed="false">
      <c r="A267" s="16" t="s">
        <v>81</v>
      </c>
      <c r="B267" s="17" t="s">
        <v>389</v>
      </c>
      <c r="C267" s="16" t="n">
        <v>1977</v>
      </c>
      <c r="D267" s="16" t="s">
        <v>32</v>
      </c>
      <c r="E267" s="17" t="s">
        <v>369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22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f aca="false">SUM(F267:W267)</f>
        <v>22</v>
      </c>
      <c r="Y267" s="16" t="n">
        <v>1</v>
      </c>
      <c r="AA267" s="20"/>
      <c r="AB267" s="20"/>
      <c r="AC267" s="20"/>
      <c r="AD267" s="20"/>
      <c r="AE267" s="20"/>
      <c r="AF267" s="21"/>
      <c r="AG267" s="21"/>
      <c r="AH267" s="21"/>
      <c r="AI267" s="21"/>
      <c r="AJ267" s="21"/>
    </row>
    <row r="268" customFormat="false" ht="12.6" hidden="false" customHeight="false" outlineLevel="0" collapsed="false">
      <c r="A268" s="16" t="s">
        <v>81</v>
      </c>
      <c r="B268" s="17" t="s">
        <v>390</v>
      </c>
      <c r="C268" s="16" t="n">
        <v>1981</v>
      </c>
      <c r="D268" s="16" t="s">
        <v>32</v>
      </c>
      <c r="E268" s="17" t="s">
        <v>391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22</v>
      </c>
      <c r="W268" s="16" t="n">
        <v>0</v>
      </c>
      <c r="X268" s="16" t="n">
        <f aca="false">SUM(F268:W268)</f>
        <v>22</v>
      </c>
      <c r="Y268" s="16" t="n">
        <v>1</v>
      </c>
      <c r="AA268" s="20"/>
      <c r="AB268" s="20"/>
      <c r="AC268" s="20"/>
      <c r="AD268" s="20"/>
      <c r="AE268" s="20"/>
      <c r="AF268" s="21"/>
      <c r="AG268" s="21"/>
      <c r="AH268" s="21"/>
      <c r="AI268" s="21"/>
      <c r="AJ268" s="21"/>
    </row>
    <row r="269" customFormat="false" ht="12.6" hidden="false" customHeight="false" outlineLevel="0" collapsed="false">
      <c r="A269" s="16" t="s">
        <v>81</v>
      </c>
      <c r="B269" s="17" t="s">
        <v>392</v>
      </c>
      <c r="C269" s="16" t="n">
        <v>1977</v>
      </c>
      <c r="D269" s="16" t="s">
        <v>32</v>
      </c>
      <c r="E269" s="17" t="s">
        <v>227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21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f aca="false">SUM(F269:W269)</f>
        <v>21</v>
      </c>
      <c r="Y269" s="16" t="n">
        <v>1</v>
      </c>
      <c r="AA269" s="20"/>
      <c r="AB269" s="20"/>
      <c r="AC269" s="20"/>
      <c r="AD269" s="20"/>
      <c r="AE269" s="20"/>
      <c r="AF269" s="21"/>
      <c r="AG269" s="21"/>
      <c r="AH269" s="21"/>
      <c r="AI269" s="21"/>
      <c r="AJ269" s="21"/>
    </row>
    <row r="270" customFormat="false" ht="12.6" hidden="false" customHeight="false" outlineLevel="0" collapsed="false">
      <c r="A270" s="16" t="s">
        <v>81</v>
      </c>
      <c r="B270" s="17" t="s">
        <v>393</v>
      </c>
      <c r="C270" s="16" t="n">
        <v>1979</v>
      </c>
      <c r="D270" s="16" t="s">
        <v>32</v>
      </c>
      <c r="E270" s="17" t="s">
        <v>53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21</v>
      </c>
      <c r="W270" s="16" t="n">
        <v>0</v>
      </c>
      <c r="X270" s="16" t="n">
        <f aca="false">SUM(F270:W270)</f>
        <v>21</v>
      </c>
      <c r="Y270" s="16" t="n">
        <v>1</v>
      </c>
      <c r="AA270" s="20"/>
      <c r="AB270" s="20"/>
      <c r="AC270" s="20"/>
      <c r="AD270" s="20"/>
      <c r="AE270" s="20"/>
      <c r="AF270" s="21"/>
      <c r="AG270" s="21"/>
      <c r="AH270" s="21"/>
      <c r="AI270" s="21"/>
      <c r="AJ270" s="21"/>
    </row>
    <row r="271" customFormat="false" ht="12.6" hidden="false" customHeight="false" outlineLevel="0" collapsed="false">
      <c r="A271" s="16" t="s">
        <v>81</v>
      </c>
      <c r="B271" s="17" t="s">
        <v>394</v>
      </c>
      <c r="C271" s="16" t="n">
        <v>1977</v>
      </c>
      <c r="D271" s="16" t="s">
        <v>32</v>
      </c>
      <c r="E271" s="17" t="s">
        <v>301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2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f aca="false">SUM(F271:W271)</f>
        <v>20</v>
      </c>
      <c r="Y271" s="16" t="n">
        <v>1</v>
      </c>
      <c r="AA271" s="20"/>
      <c r="AB271" s="20"/>
      <c r="AC271" s="20"/>
      <c r="AD271" s="20"/>
      <c r="AE271" s="20"/>
      <c r="AF271" s="21"/>
      <c r="AG271" s="21"/>
      <c r="AH271" s="21"/>
      <c r="AI271" s="21"/>
      <c r="AJ271" s="21"/>
    </row>
    <row r="272" customFormat="false" ht="12.6" hidden="false" customHeight="false" outlineLevel="0" collapsed="false">
      <c r="A272" s="16" t="s">
        <v>81</v>
      </c>
      <c r="B272" s="29" t="s">
        <v>395</v>
      </c>
      <c r="C272" s="22" t="n">
        <v>1978</v>
      </c>
      <c r="D272" s="16" t="s">
        <v>32</v>
      </c>
      <c r="E272" s="17" t="s">
        <v>29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19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f aca="false">SUM(F272:W272)</f>
        <v>19</v>
      </c>
      <c r="Y272" s="16" t="n">
        <v>1</v>
      </c>
      <c r="AA272" s="20"/>
      <c r="AB272" s="20"/>
      <c r="AC272" s="20"/>
      <c r="AD272" s="20"/>
      <c r="AE272" s="20"/>
      <c r="AF272" s="21"/>
      <c r="AG272" s="21"/>
      <c r="AH272" s="21"/>
      <c r="AI272" s="21"/>
      <c r="AJ272" s="21"/>
    </row>
    <row r="273" customFormat="false" ht="12.6" hidden="false" customHeight="false" outlineLevel="0" collapsed="false">
      <c r="A273" s="16" t="s">
        <v>81</v>
      </c>
      <c r="B273" s="19" t="s">
        <v>396</v>
      </c>
      <c r="C273" s="30" t="n">
        <v>1981</v>
      </c>
      <c r="D273" s="16" t="s">
        <v>32</v>
      </c>
      <c r="E273" s="17" t="s">
        <v>55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19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f aca="false">SUM(F273:W273)</f>
        <v>19</v>
      </c>
      <c r="Y273" s="16" t="n">
        <v>1</v>
      </c>
      <c r="AA273" s="20"/>
      <c r="AB273" s="20"/>
      <c r="AC273" s="20"/>
      <c r="AD273" s="20"/>
      <c r="AE273" s="20"/>
      <c r="AF273" s="21"/>
      <c r="AG273" s="21"/>
      <c r="AH273" s="21"/>
      <c r="AI273" s="21"/>
      <c r="AJ273" s="21"/>
    </row>
    <row r="274" customFormat="false" ht="12.6" hidden="false" customHeight="false" outlineLevel="0" collapsed="false">
      <c r="A274" s="16" t="s">
        <v>81</v>
      </c>
      <c r="B274" s="17" t="s">
        <v>397</v>
      </c>
      <c r="C274" s="16" t="n">
        <v>1978</v>
      </c>
      <c r="D274" s="16" t="s">
        <v>32</v>
      </c>
      <c r="E274" s="17" t="s">
        <v>84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19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f aca="false">SUM(F274:W274)</f>
        <v>19</v>
      </c>
      <c r="Y274" s="16" t="n">
        <v>1</v>
      </c>
      <c r="AA274" s="20"/>
      <c r="AB274" s="20"/>
      <c r="AC274" s="20"/>
      <c r="AD274" s="20"/>
      <c r="AE274" s="20"/>
      <c r="AF274" s="21"/>
      <c r="AG274" s="21"/>
      <c r="AH274" s="21"/>
      <c r="AI274" s="21"/>
      <c r="AJ274" s="21"/>
    </row>
    <row r="275" customFormat="false" ht="12.6" hidden="false" customHeight="false" outlineLevel="0" collapsed="false">
      <c r="A275" s="16" t="s">
        <v>81</v>
      </c>
      <c r="B275" s="17" t="s">
        <v>398</v>
      </c>
      <c r="C275" s="16" t="n">
        <v>1977</v>
      </c>
      <c r="D275" s="16" t="s">
        <v>32</v>
      </c>
      <c r="E275" s="17" t="s">
        <v>7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18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f aca="false">SUM(F275:W275)</f>
        <v>18</v>
      </c>
      <c r="Y275" s="16" t="n">
        <v>1</v>
      </c>
      <c r="AA275" s="20"/>
      <c r="AB275" s="20"/>
      <c r="AC275" s="20"/>
      <c r="AD275" s="20"/>
      <c r="AE275" s="20"/>
      <c r="AF275" s="21"/>
      <c r="AG275" s="21"/>
      <c r="AH275" s="21"/>
      <c r="AI275" s="21"/>
      <c r="AJ275" s="21"/>
    </row>
    <row r="276" customFormat="false" ht="12.6" hidden="false" customHeight="false" outlineLevel="0" collapsed="false">
      <c r="A276" s="16" t="s">
        <v>81</v>
      </c>
      <c r="B276" s="29" t="s">
        <v>399</v>
      </c>
      <c r="C276" s="22" t="n">
        <v>1980</v>
      </c>
      <c r="D276" s="16" t="s">
        <v>32</v>
      </c>
      <c r="E276" s="17" t="s">
        <v>29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18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f aca="false">SUM(F276:W276)</f>
        <v>18</v>
      </c>
      <c r="Y276" s="16" t="n">
        <v>1</v>
      </c>
      <c r="AA276" s="20"/>
      <c r="AB276" s="20"/>
      <c r="AC276" s="20"/>
      <c r="AD276" s="20"/>
      <c r="AE276" s="20"/>
      <c r="AF276" s="21"/>
      <c r="AG276" s="21"/>
      <c r="AH276" s="21"/>
      <c r="AI276" s="21"/>
      <c r="AJ276" s="21"/>
    </row>
    <row r="277" customFormat="false" ht="12.6" hidden="false" customHeight="false" outlineLevel="0" collapsed="false">
      <c r="A277" s="16" t="s">
        <v>81</v>
      </c>
      <c r="B277" s="17" t="s">
        <v>400</v>
      </c>
      <c r="C277" s="16" t="n">
        <v>1977</v>
      </c>
      <c r="D277" s="16" t="s">
        <v>32</v>
      </c>
      <c r="E277" s="17" t="s">
        <v>26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17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f aca="false">SUM(F277:W277)</f>
        <v>17</v>
      </c>
      <c r="Y277" s="16" t="n">
        <v>1</v>
      </c>
      <c r="AA277" s="20"/>
      <c r="AB277" s="20"/>
      <c r="AC277" s="20"/>
      <c r="AD277" s="20"/>
      <c r="AE277" s="20"/>
      <c r="AF277" s="21"/>
      <c r="AG277" s="21"/>
      <c r="AH277" s="21"/>
      <c r="AI277" s="21"/>
      <c r="AJ277" s="21"/>
    </row>
    <row r="278" customFormat="false" ht="12.6" hidden="false" customHeight="false" outlineLevel="0" collapsed="false">
      <c r="A278" s="16" t="s">
        <v>81</v>
      </c>
      <c r="B278" s="29" t="s">
        <v>401</v>
      </c>
      <c r="C278" s="22" t="n">
        <v>1977</v>
      </c>
      <c r="D278" s="16" t="s">
        <v>32</v>
      </c>
      <c r="E278" s="17" t="s">
        <v>301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17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f aca="false">SUM(F278:W278)</f>
        <v>17</v>
      </c>
      <c r="Y278" s="16" t="n">
        <v>1</v>
      </c>
      <c r="AA278" s="20"/>
      <c r="AB278" s="20"/>
      <c r="AC278" s="20"/>
      <c r="AD278" s="20"/>
      <c r="AE278" s="20"/>
      <c r="AF278" s="21"/>
      <c r="AG278" s="21"/>
      <c r="AH278" s="21"/>
      <c r="AI278" s="21"/>
      <c r="AJ278" s="21"/>
    </row>
    <row r="279" customFormat="false" ht="12.6" hidden="false" customHeight="false" outlineLevel="0" collapsed="false">
      <c r="A279" s="16" t="s">
        <v>81</v>
      </c>
      <c r="B279" s="19" t="s">
        <v>402</v>
      </c>
      <c r="C279" s="30" t="n">
        <v>1981</v>
      </c>
      <c r="D279" s="16" t="s">
        <v>32</v>
      </c>
      <c r="E279" s="19" t="s">
        <v>281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17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f aca="false">SUM(F279:W279)</f>
        <v>17</v>
      </c>
      <c r="Y279" s="16" t="n">
        <v>1</v>
      </c>
      <c r="AA279" s="20"/>
      <c r="AB279" s="20"/>
      <c r="AC279" s="20"/>
      <c r="AD279" s="20"/>
      <c r="AE279" s="20"/>
      <c r="AF279" s="21"/>
      <c r="AG279" s="21"/>
      <c r="AH279" s="21"/>
      <c r="AI279" s="21"/>
      <c r="AJ279" s="21"/>
    </row>
    <row r="280" customFormat="false" ht="12.6" hidden="false" customHeight="false" outlineLevel="0" collapsed="false">
      <c r="A280" s="16" t="s">
        <v>81</v>
      </c>
      <c r="B280" s="17" t="s">
        <v>403</v>
      </c>
      <c r="C280" s="16" t="n">
        <v>1978</v>
      </c>
      <c r="D280" s="16" t="s">
        <v>32</v>
      </c>
      <c r="E280" s="17" t="s">
        <v>404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15</v>
      </c>
      <c r="U280" s="16" t="n">
        <v>0</v>
      </c>
      <c r="V280" s="16" t="n">
        <v>0</v>
      </c>
      <c r="W280" s="16" t="n">
        <v>0</v>
      </c>
      <c r="X280" s="16" t="n">
        <f aca="false">SUM(F280:W280)</f>
        <v>15</v>
      </c>
      <c r="Y280" s="16" t="n">
        <v>1</v>
      </c>
      <c r="AA280" s="20"/>
      <c r="AB280" s="20"/>
      <c r="AC280" s="20"/>
      <c r="AD280" s="20"/>
      <c r="AE280" s="20"/>
      <c r="AF280" s="21"/>
      <c r="AG280" s="21"/>
      <c r="AH280" s="21"/>
      <c r="AI280" s="21"/>
      <c r="AJ280" s="21"/>
    </row>
    <row r="281" customFormat="false" ht="12.6" hidden="false" customHeight="false" outlineLevel="0" collapsed="false">
      <c r="A281" s="16" t="s">
        <v>81</v>
      </c>
      <c r="B281" s="19" t="s">
        <v>405</v>
      </c>
      <c r="C281" s="30" t="n">
        <v>1981</v>
      </c>
      <c r="D281" s="16" t="s">
        <v>32</v>
      </c>
      <c r="E281" s="17" t="s">
        <v>176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13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f aca="false">SUM(F281:W281)</f>
        <v>13</v>
      </c>
      <c r="Y281" s="16" t="n">
        <v>1</v>
      </c>
      <c r="AA281" s="20"/>
      <c r="AB281" s="20"/>
      <c r="AC281" s="20"/>
      <c r="AD281" s="20"/>
      <c r="AE281" s="20"/>
      <c r="AF281" s="21"/>
      <c r="AG281" s="21"/>
      <c r="AH281" s="21"/>
      <c r="AI281" s="21"/>
      <c r="AJ281" s="21"/>
    </row>
    <row r="282" customFormat="false" ht="12.6" hidden="false" customHeight="false" outlineLevel="0" collapsed="false">
      <c r="A282" s="16" t="s">
        <v>81</v>
      </c>
      <c r="B282" s="17" t="s">
        <v>406</v>
      </c>
      <c r="C282" s="16" t="n">
        <v>1980</v>
      </c>
      <c r="D282" s="16" t="s">
        <v>32</v>
      </c>
      <c r="E282" s="17" t="s">
        <v>407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13</v>
      </c>
      <c r="U282" s="16" t="n">
        <v>0</v>
      </c>
      <c r="V282" s="16" t="n">
        <v>0</v>
      </c>
      <c r="W282" s="16" t="n">
        <v>0</v>
      </c>
      <c r="X282" s="16" t="n">
        <f aca="false">SUM(F282:W282)</f>
        <v>13</v>
      </c>
      <c r="Y282" s="16" t="n">
        <v>1</v>
      </c>
      <c r="AA282" s="20"/>
      <c r="AB282" s="20"/>
      <c r="AC282" s="20"/>
      <c r="AD282" s="20"/>
      <c r="AE282" s="20"/>
      <c r="AF282" s="21"/>
      <c r="AG282" s="21"/>
      <c r="AH282" s="21"/>
      <c r="AI282" s="21"/>
      <c r="AJ282" s="21"/>
    </row>
    <row r="283" customFormat="false" ht="12.6" hidden="false" customHeight="false" outlineLevel="0" collapsed="false">
      <c r="A283" s="16" t="s">
        <v>81</v>
      </c>
      <c r="B283" s="19" t="s">
        <v>408</v>
      </c>
      <c r="C283" s="30" t="n">
        <v>1978</v>
      </c>
      <c r="D283" s="16" t="s">
        <v>32</v>
      </c>
      <c r="E283" s="19" t="s">
        <v>219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12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f aca="false">SUM(F283:W283)</f>
        <v>12</v>
      </c>
      <c r="Y283" s="16" t="n">
        <v>1</v>
      </c>
      <c r="AA283" s="20"/>
      <c r="AB283" s="20"/>
      <c r="AC283" s="20"/>
      <c r="AD283" s="20"/>
      <c r="AE283" s="20"/>
      <c r="AF283" s="21"/>
      <c r="AG283" s="21"/>
      <c r="AH283" s="21"/>
      <c r="AI283" s="21"/>
      <c r="AJ283" s="21"/>
    </row>
    <row r="284" customFormat="false" ht="19.8" hidden="false" customHeight="false" outlineLevel="0" collapsed="false">
      <c r="A284" s="28" t="s">
        <v>44</v>
      </c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AA284" s="20"/>
      <c r="AB284" s="20"/>
      <c r="AC284" s="20"/>
      <c r="AD284" s="20"/>
      <c r="AE284" s="20"/>
      <c r="AF284" s="21"/>
      <c r="AG284" s="21"/>
      <c r="AH284" s="21"/>
      <c r="AI284" s="21"/>
      <c r="AJ284" s="21"/>
    </row>
    <row r="285" customFormat="false" ht="37.8" hidden="false" customHeight="false" outlineLevel="0" collapsed="false">
      <c r="A285" s="16" t="s">
        <v>2</v>
      </c>
      <c r="B285" s="17" t="s">
        <v>3</v>
      </c>
      <c r="C285" s="16" t="s">
        <v>4</v>
      </c>
      <c r="D285" s="16" t="s">
        <v>5</v>
      </c>
      <c r="E285" s="17" t="s">
        <v>6</v>
      </c>
      <c r="F285" s="18" t="s">
        <v>7</v>
      </c>
      <c r="G285" s="18" t="s">
        <v>8</v>
      </c>
      <c r="H285" s="18" t="s">
        <v>9</v>
      </c>
      <c r="I285" s="18" t="s">
        <v>10</v>
      </c>
      <c r="J285" s="18" t="s">
        <v>11</v>
      </c>
      <c r="K285" s="18" t="s">
        <v>12</v>
      </c>
      <c r="L285" s="18" t="s">
        <v>13</v>
      </c>
      <c r="M285" s="18" t="s">
        <v>14</v>
      </c>
      <c r="N285" s="18" t="s">
        <v>15</v>
      </c>
      <c r="O285" s="18" t="s">
        <v>16</v>
      </c>
      <c r="P285" s="18" t="s">
        <v>17</v>
      </c>
      <c r="Q285" s="18" t="s">
        <v>18</v>
      </c>
      <c r="R285" s="18" t="s">
        <v>19</v>
      </c>
      <c r="S285" s="18" t="s">
        <v>20</v>
      </c>
      <c r="T285" s="18" t="s">
        <v>21</v>
      </c>
      <c r="U285" s="18" t="s">
        <v>22</v>
      </c>
      <c r="V285" s="18" t="s">
        <v>23</v>
      </c>
      <c r="W285" s="18" t="s">
        <v>24</v>
      </c>
      <c r="X285" s="16" t="s">
        <v>25</v>
      </c>
      <c r="Y285" s="16" t="s">
        <v>26</v>
      </c>
      <c r="AA285" s="20"/>
      <c r="AB285" s="20"/>
      <c r="AC285" s="20"/>
      <c r="AD285" s="20"/>
      <c r="AE285" s="20"/>
      <c r="AF285" s="21"/>
      <c r="AG285" s="21"/>
      <c r="AH285" s="21"/>
      <c r="AI285" s="21"/>
      <c r="AJ285" s="21"/>
    </row>
    <row r="286" customFormat="false" ht="15" hidden="false" customHeight="true" outlineLevel="0" collapsed="false">
      <c r="A286" s="16" t="n">
        <v>1</v>
      </c>
      <c r="B286" s="17" t="s">
        <v>43</v>
      </c>
      <c r="C286" s="16" t="n">
        <v>1973</v>
      </c>
      <c r="D286" s="16" t="s">
        <v>44</v>
      </c>
      <c r="E286" s="17" t="s">
        <v>45</v>
      </c>
      <c r="F286" s="16" t="n">
        <v>33</v>
      </c>
      <c r="G286" s="16" t="n">
        <v>0</v>
      </c>
      <c r="H286" s="16" t="n">
        <v>0</v>
      </c>
      <c r="I286" s="16" t="n">
        <v>31</v>
      </c>
      <c r="J286" s="16" t="n">
        <v>0</v>
      </c>
      <c r="K286" s="16" t="s">
        <v>35</v>
      </c>
      <c r="L286" s="16" t="n">
        <v>0</v>
      </c>
      <c r="M286" s="16" t="n">
        <v>29</v>
      </c>
      <c r="N286" s="16" t="n">
        <v>0</v>
      </c>
      <c r="O286" s="16" t="n">
        <v>30</v>
      </c>
      <c r="P286" s="16" t="n">
        <v>0</v>
      </c>
      <c r="Q286" s="16" t="n">
        <v>38</v>
      </c>
      <c r="R286" s="16" t="n">
        <v>36</v>
      </c>
      <c r="S286" s="16" t="n">
        <v>0</v>
      </c>
      <c r="T286" s="16" t="n">
        <v>30</v>
      </c>
      <c r="U286" s="16" t="n">
        <v>0</v>
      </c>
      <c r="V286" s="16" t="n">
        <v>34</v>
      </c>
      <c r="W286" s="16" t="n">
        <v>38</v>
      </c>
      <c r="X286" s="16" t="n">
        <f aca="false">SUM(F286:W286)</f>
        <v>299</v>
      </c>
      <c r="Y286" s="16" t="n">
        <v>9</v>
      </c>
      <c r="AA286" s="20"/>
      <c r="AB286" s="20"/>
      <c r="AC286" s="20"/>
      <c r="AD286" s="20"/>
      <c r="AE286" s="20"/>
      <c r="AF286" s="21"/>
      <c r="AG286" s="21"/>
      <c r="AH286" s="21"/>
      <c r="AI286" s="21"/>
      <c r="AJ286" s="21"/>
    </row>
    <row r="287" customFormat="false" ht="15" hidden="false" customHeight="true" outlineLevel="0" collapsed="false">
      <c r="A287" s="16" t="n">
        <v>2</v>
      </c>
      <c r="B287" s="17" t="s">
        <v>62</v>
      </c>
      <c r="C287" s="16" t="n">
        <v>1973</v>
      </c>
      <c r="D287" s="16" t="s">
        <v>44</v>
      </c>
      <c r="E287" s="17" t="s">
        <v>63</v>
      </c>
      <c r="F287" s="16" t="n">
        <v>0</v>
      </c>
      <c r="G287" s="16" t="n">
        <v>0</v>
      </c>
      <c r="H287" s="16" t="n">
        <v>27</v>
      </c>
      <c r="I287" s="16" t="n">
        <v>25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27</v>
      </c>
      <c r="O287" s="16" t="n">
        <v>0</v>
      </c>
      <c r="P287" s="16" t="n">
        <v>25</v>
      </c>
      <c r="Q287" s="16" t="n">
        <v>29</v>
      </c>
      <c r="R287" s="16" t="n">
        <v>0</v>
      </c>
      <c r="S287" s="16" t="n">
        <v>29</v>
      </c>
      <c r="T287" s="16" t="n">
        <v>24</v>
      </c>
      <c r="U287" s="16" t="n">
        <v>0</v>
      </c>
      <c r="V287" s="16" t="n">
        <v>26</v>
      </c>
      <c r="W287" s="16" t="n">
        <v>29</v>
      </c>
      <c r="X287" s="16" t="n">
        <f aca="false">SUM(F287:W287)</f>
        <v>241</v>
      </c>
      <c r="Y287" s="16" t="n">
        <v>9</v>
      </c>
      <c r="AA287" s="20"/>
      <c r="AB287" s="20"/>
      <c r="AC287" s="20"/>
      <c r="AD287" s="20"/>
      <c r="AE287" s="20"/>
      <c r="AF287" s="21"/>
      <c r="AG287" s="21"/>
      <c r="AH287" s="21"/>
      <c r="AI287" s="21"/>
      <c r="AJ287" s="21"/>
    </row>
    <row r="288" customFormat="false" ht="15" hidden="false" customHeight="true" outlineLevel="0" collapsed="false">
      <c r="A288" s="16" t="s">
        <v>81</v>
      </c>
      <c r="B288" s="17" t="s">
        <v>409</v>
      </c>
      <c r="C288" s="16" t="n">
        <v>1974</v>
      </c>
      <c r="D288" s="16" t="s">
        <v>44</v>
      </c>
      <c r="E288" s="17" t="s">
        <v>41</v>
      </c>
      <c r="F288" s="16" t="n">
        <v>0</v>
      </c>
      <c r="G288" s="16" t="n">
        <v>0</v>
      </c>
      <c r="H288" s="16" t="n">
        <v>0</v>
      </c>
      <c r="I288" s="16" t="n">
        <v>28</v>
      </c>
      <c r="J288" s="16" t="n">
        <v>0</v>
      </c>
      <c r="K288" s="16" t="n">
        <v>26</v>
      </c>
      <c r="L288" s="16" t="n">
        <v>0</v>
      </c>
      <c r="M288" s="16" t="n">
        <v>26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26</v>
      </c>
      <c r="S288" s="16" t="n">
        <v>31</v>
      </c>
      <c r="T288" s="16" t="n">
        <v>0</v>
      </c>
      <c r="U288" s="16" t="n">
        <v>40</v>
      </c>
      <c r="V288" s="16" t="n">
        <v>0</v>
      </c>
      <c r="W288" s="16" t="n">
        <v>0</v>
      </c>
      <c r="X288" s="16" t="n">
        <f aca="false">SUM(F288:W288)</f>
        <v>177</v>
      </c>
      <c r="Y288" s="16" t="n">
        <v>6</v>
      </c>
      <c r="AA288" s="20"/>
      <c r="AB288" s="20"/>
      <c r="AC288" s="20"/>
      <c r="AD288" s="20"/>
      <c r="AE288" s="20"/>
      <c r="AF288" s="21"/>
      <c r="AG288" s="21"/>
      <c r="AH288" s="21"/>
      <c r="AI288" s="21"/>
      <c r="AJ288" s="21"/>
    </row>
    <row r="289" customFormat="false" ht="15" hidden="false" customHeight="true" outlineLevel="0" collapsed="false">
      <c r="A289" s="16" t="s">
        <v>81</v>
      </c>
      <c r="B289" s="17" t="s">
        <v>410</v>
      </c>
      <c r="C289" s="16" t="n">
        <v>1974</v>
      </c>
      <c r="D289" s="16" t="s">
        <v>44</v>
      </c>
      <c r="E289" s="17" t="s">
        <v>139</v>
      </c>
      <c r="F289" s="16" t="n">
        <v>0</v>
      </c>
      <c r="G289" s="16" t="n">
        <v>0</v>
      </c>
      <c r="H289" s="16" t="n">
        <v>0</v>
      </c>
      <c r="I289" s="16" t="n">
        <v>38</v>
      </c>
      <c r="J289" s="16" t="n">
        <v>31</v>
      </c>
      <c r="K289" s="16" t="n">
        <v>0</v>
      </c>
      <c r="L289" s="16" t="n">
        <v>0</v>
      </c>
      <c r="M289" s="16" t="n">
        <v>32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34</v>
      </c>
      <c r="S289" s="16" t="n">
        <v>0</v>
      </c>
      <c r="T289" s="16" t="n">
        <v>28</v>
      </c>
      <c r="U289" s="16" t="n">
        <v>0</v>
      </c>
      <c r="V289" s="16" t="n">
        <v>0</v>
      </c>
      <c r="W289" s="16" t="n">
        <v>0</v>
      </c>
      <c r="X289" s="16" t="n">
        <f aca="false">SUM(F289:W289)</f>
        <v>163</v>
      </c>
      <c r="Y289" s="16" t="n">
        <v>5</v>
      </c>
      <c r="AA289" s="20"/>
      <c r="AB289" s="20"/>
      <c r="AC289" s="20"/>
      <c r="AD289" s="20"/>
      <c r="AE289" s="20"/>
      <c r="AF289" s="21"/>
      <c r="AG289" s="21"/>
      <c r="AH289" s="21"/>
      <c r="AI289" s="21"/>
      <c r="AJ289" s="21"/>
    </row>
    <row r="290" customFormat="false" ht="15" hidden="false" customHeight="true" outlineLevel="0" collapsed="false">
      <c r="A290" s="16" t="s">
        <v>81</v>
      </c>
      <c r="B290" s="17" t="s">
        <v>411</v>
      </c>
      <c r="C290" s="16" t="n">
        <v>1976</v>
      </c>
      <c r="D290" s="16" t="s">
        <v>44</v>
      </c>
      <c r="E290" s="17" t="s">
        <v>360</v>
      </c>
      <c r="F290" s="16" t="n">
        <v>26</v>
      </c>
      <c r="G290" s="16" t="n">
        <v>0</v>
      </c>
      <c r="H290" s="16" t="n">
        <v>0</v>
      </c>
      <c r="I290" s="16" t="n">
        <v>24</v>
      </c>
      <c r="J290" s="16" t="n">
        <v>0</v>
      </c>
      <c r="K290" s="16" t="n">
        <v>24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27</v>
      </c>
      <c r="R290" s="16" t="n">
        <v>0</v>
      </c>
      <c r="S290" s="16" t="n">
        <v>26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f aca="false">SUM(F290:W290)</f>
        <v>127</v>
      </c>
      <c r="Y290" s="16" t="n">
        <v>5</v>
      </c>
      <c r="AA290" s="20"/>
      <c r="AB290" s="20"/>
      <c r="AC290" s="20"/>
      <c r="AD290" s="20"/>
      <c r="AE290" s="20"/>
      <c r="AF290" s="21"/>
      <c r="AG290" s="21"/>
      <c r="AH290" s="21"/>
      <c r="AI290" s="21"/>
      <c r="AJ290" s="21"/>
    </row>
    <row r="291" customFormat="false" ht="15" hidden="false" customHeight="true" outlineLevel="0" collapsed="false">
      <c r="A291" s="16" t="s">
        <v>81</v>
      </c>
      <c r="B291" s="29" t="s">
        <v>412</v>
      </c>
      <c r="C291" s="22" t="n">
        <v>1975</v>
      </c>
      <c r="D291" s="16" t="s">
        <v>44</v>
      </c>
      <c r="E291" s="17" t="s">
        <v>407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26</v>
      </c>
      <c r="Q291" s="16" t="n">
        <v>0</v>
      </c>
      <c r="R291" s="16" t="n">
        <v>25</v>
      </c>
      <c r="S291" s="16" t="n">
        <v>0</v>
      </c>
      <c r="T291" s="16" t="n">
        <v>25</v>
      </c>
      <c r="U291" s="16" t="n">
        <v>0</v>
      </c>
      <c r="V291" s="16" t="n">
        <v>28</v>
      </c>
      <c r="W291" s="16" t="n">
        <v>0</v>
      </c>
      <c r="X291" s="16" t="n">
        <f aca="false">SUM(F291:W291)</f>
        <v>104</v>
      </c>
      <c r="Y291" s="16" t="n">
        <v>4</v>
      </c>
      <c r="AA291" s="20"/>
      <c r="AB291" s="20"/>
      <c r="AC291" s="20"/>
      <c r="AD291" s="20"/>
      <c r="AE291" s="20"/>
      <c r="AF291" s="21"/>
      <c r="AG291" s="21"/>
      <c r="AH291" s="21"/>
      <c r="AI291" s="21"/>
      <c r="AJ291" s="21"/>
    </row>
    <row r="292" customFormat="false" ht="15" hidden="false" customHeight="true" outlineLevel="0" collapsed="false">
      <c r="A292" s="16" t="s">
        <v>81</v>
      </c>
      <c r="B292" s="19" t="s">
        <v>413</v>
      </c>
      <c r="C292" s="30" t="n">
        <v>1973</v>
      </c>
      <c r="D292" s="16" t="s">
        <v>44</v>
      </c>
      <c r="E292" s="19" t="s">
        <v>372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22</v>
      </c>
      <c r="K292" s="16" t="n">
        <v>0</v>
      </c>
      <c r="L292" s="16" t="n">
        <v>0</v>
      </c>
      <c r="M292" s="16" t="n">
        <v>0</v>
      </c>
      <c r="N292" s="16" t="n">
        <v>28</v>
      </c>
      <c r="O292" s="16" t="n">
        <v>29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f aca="false">SUM(F292:W292)</f>
        <v>79</v>
      </c>
      <c r="Y292" s="16" t="n">
        <v>3</v>
      </c>
      <c r="AA292" s="20"/>
      <c r="AB292" s="20"/>
      <c r="AC292" s="20"/>
      <c r="AD292" s="20"/>
      <c r="AE292" s="20"/>
      <c r="AF292" s="21"/>
      <c r="AG292" s="21"/>
      <c r="AH292" s="21"/>
      <c r="AI292" s="21"/>
      <c r="AJ292" s="21"/>
    </row>
    <row r="293" customFormat="false" ht="15" hidden="false" customHeight="true" outlineLevel="0" collapsed="false">
      <c r="A293" s="16" t="s">
        <v>81</v>
      </c>
      <c r="B293" s="17" t="s">
        <v>414</v>
      </c>
      <c r="C293" s="16" t="n">
        <v>1975</v>
      </c>
      <c r="D293" s="16" t="s">
        <v>44</v>
      </c>
      <c r="E293" s="17" t="s">
        <v>415</v>
      </c>
      <c r="F293" s="16" t="n">
        <v>25</v>
      </c>
      <c r="G293" s="16" t="n">
        <v>25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25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f aca="false">SUM(F293:W293)</f>
        <v>75</v>
      </c>
      <c r="Y293" s="16" t="n">
        <v>3</v>
      </c>
      <c r="AA293" s="20"/>
      <c r="AB293" s="20"/>
      <c r="AC293" s="20"/>
      <c r="AD293" s="20"/>
      <c r="AE293" s="20"/>
      <c r="AF293" s="21"/>
      <c r="AG293" s="21"/>
      <c r="AH293" s="21"/>
      <c r="AI293" s="21"/>
      <c r="AJ293" s="21"/>
    </row>
    <row r="294" customFormat="false" ht="15" hidden="false" customHeight="true" outlineLevel="0" collapsed="false">
      <c r="A294" s="16" t="s">
        <v>81</v>
      </c>
      <c r="B294" s="31" t="s">
        <v>416</v>
      </c>
      <c r="C294" s="32" t="s">
        <v>417</v>
      </c>
      <c r="D294" s="32" t="s">
        <v>44</v>
      </c>
      <c r="E294" s="31" t="s">
        <v>45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21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28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24</v>
      </c>
      <c r="W294" s="16" t="n">
        <v>0</v>
      </c>
      <c r="X294" s="16" t="n">
        <f aca="false">SUM(F294:W294)</f>
        <v>73</v>
      </c>
      <c r="Y294" s="16" t="n">
        <v>3</v>
      </c>
      <c r="AA294" s="20"/>
      <c r="AB294" s="20"/>
      <c r="AC294" s="20"/>
      <c r="AD294" s="20"/>
      <c r="AE294" s="20"/>
      <c r="AF294" s="21"/>
      <c r="AG294" s="21"/>
      <c r="AH294" s="21"/>
      <c r="AI294" s="21"/>
      <c r="AJ294" s="21"/>
    </row>
    <row r="295" customFormat="false" ht="15" hidden="false" customHeight="true" outlineLevel="0" collapsed="false">
      <c r="A295" s="16" t="s">
        <v>81</v>
      </c>
      <c r="B295" s="17" t="s">
        <v>418</v>
      </c>
      <c r="C295" s="16" t="n">
        <v>1972</v>
      </c>
      <c r="D295" s="16" t="s">
        <v>44</v>
      </c>
      <c r="E295" s="17" t="s">
        <v>164</v>
      </c>
      <c r="F295" s="16" t="n">
        <v>0</v>
      </c>
      <c r="G295" s="16" t="n">
        <v>0</v>
      </c>
      <c r="H295" s="16" t="n">
        <v>25</v>
      </c>
      <c r="I295" s="16" t="n">
        <v>0</v>
      </c>
      <c r="J295" s="16" t="n">
        <v>20</v>
      </c>
      <c r="K295" s="16" t="n">
        <v>0</v>
      </c>
      <c r="L295" s="16" t="n">
        <v>28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f aca="false">SUM(F295:W295)</f>
        <v>73</v>
      </c>
      <c r="Y295" s="16" t="n">
        <v>3</v>
      </c>
      <c r="AA295" s="20"/>
      <c r="AB295" s="20"/>
      <c r="AC295" s="20"/>
      <c r="AD295" s="20"/>
      <c r="AE295" s="20"/>
      <c r="AF295" s="21"/>
      <c r="AG295" s="21"/>
      <c r="AH295" s="21"/>
      <c r="AI295" s="21"/>
      <c r="AJ295" s="21"/>
    </row>
    <row r="296" customFormat="false" ht="15" hidden="false" customHeight="true" outlineLevel="0" collapsed="false">
      <c r="A296" s="16" t="s">
        <v>81</v>
      </c>
      <c r="B296" s="17" t="s">
        <v>419</v>
      </c>
      <c r="C296" s="16" t="n">
        <v>1972</v>
      </c>
      <c r="D296" s="16" t="s">
        <v>44</v>
      </c>
      <c r="E296" s="17" t="s">
        <v>264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24</v>
      </c>
      <c r="N296" s="16" t="n">
        <v>23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18</v>
      </c>
      <c r="U296" s="16" t="n">
        <v>0</v>
      </c>
      <c r="V296" s="16" t="n">
        <v>0</v>
      </c>
      <c r="W296" s="16" t="n">
        <v>0</v>
      </c>
      <c r="X296" s="16" t="n">
        <f aca="false">SUM(F296:W296)</f>
        <v>65</v>
      </c>
      <c r="Y296" s="16" t="n">
        <v>3</v>
      </c>
      <c r="AA296" s="20"/>
      <c r="AB296" s="20"/>
      <c r="AC296" s="20"/>
      <c r="AD296" s="20"/>
      <c r="AE296" s="20"/>
      <c r="AF296" s="21"/>
      <c r="AG296" s="21"/>
      <c r="AH296" s="21"/>
      <c r="AI296" s="21"/>
      <c r="AJ296" s="21"/>
    </row>
    <row r="297" customFormat="false" ht="15" hidden="false" customHeight="true" outlineLevel="0" collapsed="false">
      <c r="A297" s="16" t="s">
        <v>81</v>
      </c>
      <c r="B297" s="17" t="s">
        <v>420</v>
      </c>
      <c r="C297" s="16" t="n">
        <v>1975</v>
      </c>
      <c r="D297" s="16" t="s">
        <v>44</v>
      </c>
      <c r="E297" s="17" t="s">
        <v>345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23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21</v>
      </c>
      <c r="S297" s="16" t="n">
        <v>0</v>
      </c>
      <c r="T297" s="16" t="n">
        <v>0</v>
      </c>
      <c r="U297" s="16" t="n">
        <v>0</v>
      </c>
      <c r="V297" s="16" t="n">
        <v>20</v>
      </c>
      <c r="W297" s="16" t="n">
        <v>0</v>
      </c>
      <c r="X297" s="16" t="n">
        <f aca="false">SUM(F297:W297)</f>
        <v>64</v>
      </c>
      <c r="Y297" s="16" t="n">
        <v>3</v>
      </c>
      <c r="AA297" s="20"/>
      <c r="AB297" s="20"/>
      <c r="AC297" s="20"/>
      <c r="AD297" s="20"/>
      <c r="AE297" s="20"/>
      <c r="AF297" s="21"/>
      <c r="AG297" s="21"/>
      <c r="AH297" s="21"/>
      <c r="AI297" s="21"/>
      <c r="AJ297" s="21"/>
    </row>
    <row r="298" customFormat="false" ht="15" hidden="false" customHeight="true" outlineLevel="0" collapsed="false">
      <c r="A298" s="16" t="s">
        <v>81</v>
      </c>
      <c r="B298" s="17" t="s">
        <v>421</v>
      </c>
      <c r="C298" s="16" t="n">
        <v>1974</v>
      </c>
      <c r="D298" s="16" t="s">
        <v>44</v>
      </c>
      <c r="E298" s="17" t="s">
        <v>195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18</v>
      </c>
      <c r="K298" s="16" t="n">
        <v>0</v>
      </c>
      <c r="L298" s="16" t="n">
        <v>0</v>
      </c>
      <c r="M298" s="16" t="n">
        <v>0</v>
      </c>
      <c r="N298" s="16" t="n">
        <v>12</v>
      </c>
      <c r="O298" s="16" t="n">
        <v>0</v>
      </c>
      <c r="P298" s="16" t="n">
        <v>23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f aca="false">SUM(F298:W298)</f>
        <v>53</v>
      </c>
      <c r="Y298" s="16" t="n">
        <v>3</v>
      </c>
      <c r="AA298" s="20"/>
      <c r="AB298" s="20"/>
      <c r="AC298" s="20"/>
      <c r="AD298" s="20"/>
      <c r="AE298" s="20"/>
      <c r="AF298" s="21"/>
      <c r="AG298" s="21"/>
      <c r="AH298" s="21"/>
      <c r="AI298" s="21"/>
      <c r="AJ298" s="21"/>
    </row>
    <row r="299" customFormat="false" ht="15" hidden="false" customHeight="true" outlineLevel="0" collapsed="false">
      <c r="A299" s="16" t="s">
        <v>81</v>
      </c>
      <c r="B299" s="17" t="s">
        <v>422</v>
      </c>
      <c r="C299" s="16" t="n">
        <v>1974</v>
      </c>
      <c r="D299" s="16" t="s">
        <v>44</v>
      </c>
      <c r="E299" s="19" t="s">
        <v>295</v>
      </c>
      <c r="F299" s="16" t="n">
        <v>24</v>
      </c>
      <c r="G299" s="16" t="n">
        <v>0</v>
      </c>
      <c r="H299" s="16" t="n">
        <v>16</v>
      </c>
      <c r="I299" s="16" t="n">
        <v>0</v>
      </c>
      <c r="J299" s="16" t="n">
        <v>1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f aca="false">SUM(F299:W299)</f>
        <v>50</v>
      </c>
      <c r="Y299" s="16" t="n">
        <v>3</v>
      </c>
      <c r="AA299" s="20"/>
      <c r="AB299" s="20"/>
      <c r="AC299" s="20"/>
      <c r="AD299" s="20"/>
      <c r="AE299" s="20"/>
      <c r="AF299" s="21"/>
      <c r="AG299" s="21"/>
      <c r="AH299" s="21"/>
      <c r="AI299" s="21"/>
      <c r="AJ299" s="21"/>
    </row>
    <row r="300" customFormat="false" ht="15" hidden="false" customHeight="true" outlineLevel="0" collapsed="false">
      <c r="A300" s="16" t="s">
        <v>81</v>
      </c>
      <c r="B300" s="17" t="s">
        <v>423</v>
      </c>
      <c r="C300" s="16" t="n">
        <v>1972</v>
      </c>
      <c r="D300" s="16" t="s">
        <v>44</v>
      </c>
      <c r="E300" s="17" t="s">
        <v>84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17</v>
      </c>
      <c r="O300" s="16" t="n">
        <v>0</v>
      </c>
      <c r="P300" s="16" t="n">
        <v>21</v>
      </c>
      <c r="Q300" s="16" t="n">
        <v>0</v>
      </c>
      <c r="R300" s="16" t="n">
        <v>0</v>
      </c>
      <c r="S300" s="16" t="n">
        <v>0</v>
      </c>
      <c r="T300" s="16" t="n">
        <v>8</v>
      </c>
      <c r="U300" s="16" t="n">
        <v>0</v>
      </c>
      <c r="V300" s="16" t="n">
        <v>0</v>
      </c>
      <c r="W300" s="16" t="n">
        <v>0</v>
      </c>
      <c r="X300" s="16" t="n">
        <f aca="false">SUM(F300:W300)</f>
        <v>46</v>
      </c>
      <c r="Y300" s="16" t="n">
        <v>3</v>
      </c>
      <c r="AA300" s="20"/>
      <c r="AB300" s="20"/>
      <c r="AC300" s="20"/>
      <c r="AD300" s="20"/>
      <c r="AE300" s="20"/>
      <c r="AF300" s="21"/>
      <c r="AG300" s="21"/>
      <c r="AH300" s="21"/>
      <c r="AI300" s="21"/>
      <c r="AJ300" s="21"/>
    </row>
    <row r="301" customFormat="false" ht="15" hidden="false" customHeight="true" outlineLevel="0" collapsed="false">
      <c r="A301" s="16" t="s">
        <v>81</v>
      </c>
      <c r="B301" s="17" t="s">
        <v>424</v>
      </c>
      <c r="C301" s="16" t="n">
        <v>1973</v>
      </c>
      <c r="D301" s="16" t="s">
        <v>44</v>
      </c>
      <c r="E301" s="17" t="s">
        <v>425</v>
      </c>
      <c r="F301" s="16" t="n">
        <v>35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36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f aca="false">SUM(F301:W301)</f>
        <v>71</v>
      </c>
      <c r="Y301" s="16" t="n">
        <v>2</v>
      </c>
      <c r="AA301" s="20"/>
      <c r="AB301" s="20"/>
      <c r="AC301" s="20"/>
      <c r="AD301" s="20"/>
      <c r="AE301" s="20"/>
      <c r="AF301" s="21"/>
      <c r="AG301" s="21"/>
      <c r="AH301" s="21"/>
      <c r="AI301" s="21"/>
      <c r="AJ301" s="21"/>
    </row>
    <row r="302" customFormat="false" ht="15" hidden="false" customHeight="true" outlineLevel="0" collapsed="false">
      <c r="A302" s="16" t="s">
        <v>81</v>
      </c>
      <c r="B302" s="17" t="s">
        <v>426</v>
      </c>
      <c r="C302" s="16" t="n">
        <v>1975</v>
      </c>
      <c r="D302" s="16" t="s">
        <v>44</v>
      </c>
      <c r="E302" s="17" t="s">
        <v>133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29</v>
      </c>
      <c r="K302" s="16" t="n">
        <v>0</v>
      </c>
      <c r="L302" s="16" t="n">
        <v>0</v>
      </c>
      <c r="M302" s="16" t="n">
        <v>0</v>
      </c>
      <c r="N302" s="16" t="n">
        <v>36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f aca="false">SUM(F302:W302)</f>
        <v>65</v>
      </c>
      <c r="Y302" s="16" t="n">
        <v>2</v>
      </c>
      <c r="AA302" s="20"/>
      <c r="AB302" s="20"/>
      <c r="AC302" s="20"/>
      <c r="AD302" s="20"/>
      <c r="AE302" s="20"/>
      <c r="AF302" s="21"/>
      <c r="AG302" s="21"/>
      <c r="AH302" s="21"/>
      <c r="AI302" s="21"/>
      <c r="AJ302" s="21"/>
    </row>
    <row r="303" customFormat="false" ht="15" hidden="false" customHeight="true" outlineLevel="0" collapsed="false">
      <c r="A303" s="16" t="s">
        <v>81</v>
      </c>
      <c r="B303" s="17" t="s">
        <v>427</v>
      </c>
      <c r="C303" s="16" t="n">
        <v>1972</v>
      </c>
      <c r="D303" s="16" t="s">
        <v>44</v>
      </c>
      <c r="E303" s="17" t="s">
        <v>187</v>
      </c>
      <c r="F303" s="16" t="n">
        <v>0</v>
      </c>
      <c r="G303" s="16" t="n">
        <v>29</v>
      </c>
      <c r="H303" s="16" t="n">
        <v>3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f aca="false">SUM(F303:W303)</f>
        <v>59</v>
      </c>
      <c r="Y303" s="16" t="n">
        <v>2</v>
      </c>
      <c r="AA303" s="20"/>
      <c r="AB303" s="20"/>
      <c r="AC303" s="20"/>
      <c r="AD303" s="20"/>
      <c r="AE303" s="20"/>
      <c r="AF303" s="21"/>
      <c r="AG303" s="21"/>
      <c r="AH303" s="21"/>
      <c r="AI303" s="21"/>
      <c r="AJ303" s="21"/>
    </row>
    <row r="304" customFormat="false" ht="15" hidden="false" customHeight="true" outlineLevel="0" collapsed="false">
      <c r="A304" s="16" t="s">
        <v>81</v>
      </c>
      <c r="B304" s="17" t="s">
        <v>428</v>
      </c>
      <c r="C304" s="16" t="n">
        <v>1973</v>
      </c>
      <c r="D304" s="16" t="s">
        <v>44</v>
      </c>
      <c r="E304" s="17" t="s">
        <v>41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28</v>
      </c>
      <c r="S304" s="16" t="n">
        <v>0</v>
      </c>
      <c r="T304" s="16" t="n">
        <v>0</v>
      </c>
      <c r="U304" s="16" t="n">
        <v>0</v>
      </c>
      <c r="V304" s="16" t="n">
        <v>30</v>
      </c>
      <c r="W304" s="16" t="n">
        <v>0</v>
      </c>
      <c r="X304" s="16" t="n">
        <f aca="false">SUM(F304:W304)</f>
        <v>58</v>
      </c>
      <c r="Y304" s="16" t="n">
        <v>2</v>
      </c>
      <c r="AA304" s="20"/>
      <c r="AB304" s="20"/>
      <c r="AC304" s="20"/>
      <c r="AD304" s="20"/>
      <c r="AE304" s="20"/>
      <c r="AF304" s="21"/>
      <c r="AG304" s="21"/>
      <c r="AH304" s="21"/>
      <c r="AI304" s="21"/>
      <c r="AJ304" s="21"/>
    </row>
    <row r="305" customFormat="false" ht="15" hidden="false" customHeight="true" outlineLevel="0" collapsed="false">
      <c r="A305" s="16" t="s">
        <v>81</v>
      </c>
      <c r="B305" s="31" t="s">
        <v>429</v>
      </c>
      <c r="C305" s="32" t="s">
        <v>417</v>
      </c>
      <c r="D305" s="32" t="s">
        <v>44</v>
      </c>
      <c r="E305" s="17" t="s">
        <v>264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27</v>
      </c>
      <c r="K305" s="32" t="n">
        <v>31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f aca="false">SUM(F305:W305)</f>
        <v>58</v>
      </c>
      <c r="Y305" s="16" t="n">
        <v>2</v>
      </c>
      <c r="AA305" s="20"/>
      <c r="AB305" s="20"/>
      <c r="AC305" s="20"/>
      <c r="AD305" s="20"/>
      <c r="AE305" s="20"/>
      <c r="AF305" s="21"/>
      <c r="AG305" s="21"/>
      <c r="AH305" s="21"/>
      <c r="AI305" s="21"/>
      <c r="AJ305" s="21"/>
    </row>
    <row r="306" customFormat="false" ht="15" hidden="false" customHeight="true" outlineLevel="0" collapsed="false">
      <c r="A306" s="16" t="s">
        <v>81</v>
      </c>
      <c r="B306" s="17" t="s">
        <v>430</v>
      </c>
      <c r="C306" s="16" t="n">
        <v>1972</v>
      </c>
      <c r="D306" s="16" t="s">
        <v>44</v>
      </c>
      <c r="E306" s="17" t="s">
        <v>79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27</v>
      </c>
      <c r="N306" s="16" t="n">
        <v>0</v>
      </c>
      <c r="O306" s="16" t="n">
        <v>0</v>
      </c>
      <c r="P306" s="16" t="n">
        <v>29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f aca="false">SUM(F306:W306)</f>
        <v>56</v>
      </c>
      <c r="Y306" s="16" t="n">
        <v>2</v>
      </c>
      <c r="AA306" s="20"/>
      <c r="AB306" s="20"/>
      <c r="AC306" s="20"/>
      <c r="AD306" s="20"/>
      <c r="AE306" s="20"/>
      <c r="AF306" s="21"/>
      <c r="AG306" s="21"/>
      <c r="AH306" s="21"/>
      <c r="AI306" s="21"/>
      <c r="AJ306" s="21"/>
    </row>
    <row r="307" customFormat="false" ht="15" hidden="false" customHeight="true" outlineLevel="0" collapsed="false">
      <c r="A307" s="16" t="s">
        <v>81</v>
      </c>
      <c r="B307" s="17" t="s">
        <v>431</v>
      </c>
      <c r="C307" s="16" t="n">
        <v>1972</v>
      </c>
      <c r="D307" s="16" t="s">
        <v>44</v>
      </c>
      <c r="E307" s="17" t="s">
        <v>264</v>
      </c>
      <c r="F307" s="16" t="n">
        <v>28</v>
      </c>
      <c r="G307" s="16" t="n">
        <v>28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f aca="false">SUM(F307:W307)</f>
        <v>56</v>
      </c>
      <c r="Y307" s="16" t="n">
        <v>2</v>
      </c>
      <c r="AA307" s="20"/>
      <c r="AB307" s="20"/>
      <c r="AC307" s="20"/>
      <c r="AD307" s="20"/>
      <c r="AE307" s="20"/>
      <c r="AF307" s="21"/>
      <c r="AG307" s="21"/>
      <c r="AH307" s="21"/>
      <c r="AI307" s="21"/>
      <c r="AJ307" s="21"/>
    </row>
    <row r="308" customFormat="false" ht="15" hidden="false" customHeight="true" outlineLevel="0" collapsed="false">
      <c r="A308" s="16" t="s">
        <v>81</v>
      </c>
      <c r="B308" s="17" t="s">
        <v>432</v>
      </c>
      <c r="C308" s="16" t="n">
        <v>1973</v>
      </c>
      <c r="D308" s="16" t="s">
        <v>44</v>
      </c>
      <c r="E308" s="17" t="s">
        <v>187</v>
      </c>
      <c r="F308" s="16" t="n">
        <v>0</v>
      </c>
      <c r="G308" s="16" t="n">
        <v>27</v>
      </c>
      <c r="H308" s="16" t="n">
        <v>28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f aca="false">SUM(F308:W308)</f>
        <v>55</v>
      </c>
      <c r="Y308" s="16" t="n">
        <v>2</v>
      </c>
      <c r="AA308" s="20"/>
      <c r="AB308" s="20"/>
      <c r="AC308" s="20"/>
      <c r="AD308" s="20"/>
      <c r="AE308" s="20"/>
      <c r="AF308" s="21"/>
      <c r="AG308" s="21"/>
      <c r="AH308" s="21"/>
      <c r="AI308" s="21"/>
      <c r="AJ308" s="21"/>
    </row>
    <row r="309" customFormat="false" ht="15" hidden="false" customHeight="true" outlineLevel="0" collapsed="false">
      <c r="A309" s="16" t="s">
        <v>81</v>
      </c>
      <c r="B309" s="17" t="s">
        <v>433</v>
      </c>
      <c r="C309" s="16" t="n">
        <v>1972</v>
      </c>
      <c r="D309" s="16" t="s">
        <v>44</v>
      </c>
      <c r="E309" s="17" t="s">
        <v>187</v>
      </c>
      <c r="F309" s="16" t="n">
        <v>0</v>
      </c>
      <c r="G309" s="16" t="n">
        <v>0</v>
      </c>
      <c r="H309" s="16" t="n">
        <v>26</v>
      </c>
      <c r="I309" s="16" t="n">
        <v>0</v>
      </c>
      <c r="J309" s="16" t="n">
        <v>0</v>
      </c>
      <c r="K309" s="16" t="n">
        <v>0</v>
      </c>
      <c r="L309" s="16" t="n">
        <v>29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f aca="false">SUM(F309:W309)</f>
        <v>55</v>
      </c>
      <c r="Y309" s="16" t="n">
        <v>2</v>
      </c>
      <c r="AA309" s="20"/>
      <c r="AB309" s="20"/>
      <c r="AC309" s="20"/>
      <c r="AD309" s="20"/>
      <c r="AE309" s="20"/>
      <c r="AF309" s="21"/>
      <c r="AG309" s="21"/>
      <c r="AH309" s="21"/>
      <c r="AI309" s="21"/>
      <c r="AJ309" s="21"/>
    </row>
    <row r="310" customFormat="false" ht="15" hidden="false" customHeight="true" outlineLevel="0" collapsed="false">
      <c r="A310" s="16" t="s">
        <v>81</v>
      </c>
      <c r="B310" s="31" t="s">
        <v>434</v>
      </c>
      <c r="C310" s="32" t="s">
        <v>435</v>
      </c>
      <c r="D310" s="32" t="s">
        <v>44</v>
      </c>
      <c r="E310" s="31" t="s">
        <v>53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27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27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f aca="false">SUM(F310:W310)</f>
        <v>54</v>
      </c>
      <c r="Y310" s="16" t="n">
        <v>2</v>
      </c>
      <c r="AA310" s="20"/>
      <c r="AB310" s="20"/>
      <c r="AC310" s="20"/>
      <c r="AD310" s="20"/>
      <c r="AE310" s="20"/>
      <c r="AF310" s="21"/>
      <c r="AG310" s="21"/>
      <c r="AH310" s="21"/>
      <c r="AI310" s="21"/>
      <c r="AJ310" s="21"/>
    </row>
    <row r="311" customFormat="false" ht="15" hidden="false" customHeight="true" outlineLevel="0" collapsed="false">
      <c r="A311" s="16" t="s">
        <v>81</v>
      </c>
      <c r="B311" s="17" t="s">
        <v>436</v>
      </c>
      <c r="C311" s="16" t="n">
        <v>1976</v>
      </c>
      <c r="D311" s="16" t="s">
        <v>44</v>
      </c>
      <c r="E311" s="17" t="s">
        <v>195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23</v>
      </c>
      <c r="K311" s="16" t="n">
        <v>0</v>
      </c>
      <c r="L311" s="16" t="n">
        <v>0</v>
      </c>
      <c r="M311" s="16" t="n">
        <v>0</v>
      </c>
      <c r="N311" s="16" t="n">
        <v>29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f aca="false">SUM(F311:W311)</f>
        <v>52</v>
      </c>
      <c r="Y311" s="16" t="n">
        <v>2</v>
      </c>
      <c r="AA311" s="20"/>
      <c r="AB311" s="20"/>
      <c r="AC311" s="20"/>
      <c r="AD311" s="20"/>
      <c r="AE311" s="20"/>
      <c r="AF311" s="21"/>
      <c r="AG311" s="21"/>
      <c r="AH311" s="21"/>
      <c r="AI311" s="21"/>
      <c r="AJ311" s="21"/>
    </row>
    <row r="312" customFormat="false" ht="15" hidden="false" customHeight="true" outlineLevel="0" collapsed="false">
      <c r="A312" s="16" t="s">
        <v>81</v>
      </c>
      <c r="B312" s="17" t="s">
        <v>437</v>
      </c>
      <c r="C312" s="16" t="n">
        <v>1972</v>
      </c>
      <c r="D312" s="16" t="s">
        <v>44</v>
      </c>
      <c r="E312" s="17" t="s">
        <v>55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23</v>
      </c>
      <c r="W312" s="16" t="n">
        <v>28</v>
      </c>
      <c r="X312" s="16" t="n">
        <f aca="false">SUM(F312:W312)</f>
        <v>51</v>
      </c>
      <c r="Y312" s="16" t="n">
        <v>2</v>
      </c>
      <c r="AA312" s="20"/>
      <c r="AB312" s="20"/>
      <c r="AC312" s="20"/>
      <c r="AD312" s="20"/>
      <c r="AE312" s="20"/>
      <c r="AF312" s="21"/>
      <c r="AG312" s="21"/>
      <c r="AH312" s="21"/>
      <c r="AI312" s="21"/>
      <c r="AJ312" s="21"/>
    </row>
    <row r="313" customFormat="false" ht="15" hidden="false" customHeight="true" outlineLevel="0" collapsed="false">
      <c r="A313" s="16" t="s">
        <v>81</v>
      </c>
      <c r="B313" s="17" t="s">
        <v>438</v>
      </c>
      <c r="C313" s="16" t="n">
        <v>1974</v>
      </c>
      <c r="D313" s="16" t="s">
        <v>44</v>
      </c>
      <c r="E313" s="17" t="s">
        <v>425</v>
      </c>
      <c r="F313" s="16" t="n">
        <v>0</v>
      </c>
      <c r="G313" s="16" t="n">
        <v>0</v>
      </c>
      <c r="H313" s="16" t="n">
        <v>0</v>
      </c>
      <c r="I313" s="16" t="n">
        <v>22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28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f aca="false">SUM(F313:W313)</f>
        <v>50</v>
      </c>
      <c r="Y313" s="16" t="n">
        <v>2</v>
      </c>
      <c r="AA313" s="20"/>
      <c r="AB313" s="20"/>
      <c r="AC313" s="20"/>
      <c r="AD313" s="20"/>
      <c r="AE313" s="20"/>
      <c r="AF313" s="21"/>
      <c r="AG313" s="21"/>
      <c r="AH313" s="21"/>
      <c r="AI313" s="21"/>
      <c r="AJ313" s="21"/>
    </row>
    <row r="314" customFormat="false" ht="15" hidden="false" customHeight="true" outlineLevel="0" collapsed="false">
      <c r="A314" s="16" t="s">
        <v>81</v>
      </c>
      <c r="B314" s="17" t="s">
        <v>439</v>
      </c>
      <c r="C314" s="16" t="n">
        <v>1976</v>
      </c>
      <c r="D314" s="16" t="s">
        <v>44</v>
      </c>
      <c r="E314" s="17" t="s">
        <v>73</v>
      </c>
      <c r="F314" s="16" t="n">
        <v>0</v>
      </c>
      <c r="G314" s="16" t="n">
        <v>0</v>
      </c>
      <c r="H314" s="34" t="n">
        <v>22</v>
      </c>
      <c r="I314" s="16" t="n">
        <v>0</v>
      </c>
      <c r="J314" s="16" t="n">
        <v>0</v>
      </c>
      <c r="K314" s="16" t="n">
        <v>0</v>
      </c>
      <c r="L314" s="16" t="n">
        <v>27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f aca="false">SUM(F314:W314)</f>
        <v>49</v>
      </c>
      <c r="Y314" s="16" t="n">
        <v>2</v>
      </c>
      <c r="AA314" s="20"/>
      <c r="AB314" s="20"/>
      <c r="AC314" s="20"/>
      <c r="AD314" s="20"/>
      <c r="AE314" s="20"/>
      <c r="AF314" s="21"/>
      <c r="AG314" s="21"/>
      <c r="AH314" s="21"/>
      <c r="AI314" s="21"/>
      <c r="AJ314" s="21"/>
    </row>
    <row r="315" customFormat="false" ht="15" hidden="false" customHeight="true" outlineLevel="0" collapsed="false">
      <c r="A315" s="16" t="s">
        <v>81</v>
      </c>
      <c r="B315" s="17" t="s">
        <v>440</v>
      </c>
      <c r="C315" s="16" t="n">
        <v>1973</v>
      </c>
      <c r="D315" s="16" t="s">
        <v>44</v>
      </c>
      <c r="E315" s="17" t="s">
        <v>179</v>
      </c>
      <c r="F315" s="16" t="n">
        <v>0</v>
      </c>
      <c r="G315" s="16" t="n">
        <v>0</v>
      </c>
      <c r="H315" s="16" t="n">
        <v>0</v>
      </c>
      <c r="I315" s="16" t="n">
        <v>21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27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f aca="false">SUM(F315:W315)</f>
        <v>48</v>
      </c>
      <c r="Y315" s="16" t="n">
        <v>2</v>
      </c>
      <c r="AA315" s="20"/>
      <c r="AB315" s="20"/>
      <c r="AC315" s="20"/>
      <c r="AD315" s="20"/>
      <c r="AE315" s="20"/>
      <c r="AF315" s="21"/>
      <c r="AG315" s="21"/>
      <c r="AH315" s="21"/>
      <c r="AI315" s="21"/>
      <c r="AJ315" s="21"/>
    </row>
    <row r="316" customFormat="false" ht="15" hidden="false" customHeight="true" outlineLevel="0" collapsed="false">
      <c r="A316" s="16" t="s">
        <v>81</v>
      </c>
      <c r="B316" s="17" t="s">
        <v>441</v>
      </c>
      <c r="C316" s="16" t="n">
        <v>1972</v>
      </c>
      <c r="D316" s="16" t="s">
        <v>44</v>
      </c>
      <c r="E316" s="17" t="s">
        <v>442</v>
      </c>
      <c r="F316" s="16" t="n">
        <v>0</v>
      </c>
      <c r="G316" s="16" t="n">
        <v>0</v>
      </c>
      <c r="H316" s="16" t="n">
        <v>0</v>
      </c>
      <c r="I316" s="16" t="n">
        <v>23</v>
      </c>
      <c r="J316" s="16" t="n">
        <v>0</v>
      </c>
      <c r="K316" s="16" t="n">
        <v>25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f aca="false">SUM(F316:W316)</f>
        <v>48</v>
      </c>
      <c r="Y316" s="16" t="n">
        <v>2</v>
      </c>
      <c r="AA316" s="20"/>
      <c r="AB316" s="20"/>
      <c r="AC316" s="20"/>
      <c r="AD316" s="20"/>
      <c r="AE316" s="20"/>
      <c r="AF316" s="21"/>
      <c r="AG316" s="21"/>
      <c r="AH316" s="21"/>
      <c r="AI316" s="21"/>
      <c r="AJ316" s="21"/>
    </row>
    <row r="317" customFormat="false" ht="15" hidden="false" customHeight="true" outlineLevel="0" collapsed="false">
      <c r="A317" s="16" t="s">
        <v>81</v>
      </c>
      <c r="B317" s="17" t="s">
        <v>443</v>
      </c>
      <c r="C317" s="16" t="n">
        <v>1975</v>
      </c>
      <c r="D317" s="16" t="s">
        <v>44</v>
      </c>
      <c r="E317" s="17" t="s">
        <v>45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20</v>
      </c>
      <c r="U317" s="16" t="n">
        <v>0</v>
      </c>
      <c r="V317" s="16" t="n">
        <v>27</v>
      </c>
      <c r="W317" s="16" t="n">
        <v>0</v>
      </c>
      <c r="X317" s="16" t="n">
        <f aca="false">SUM(F317:W317)</f>
        <v>47</v>
      </c>
      <c r="Y317" s="16" t="n">
        <v>2</v>
      </c>
      <c r="AA317" s="20"/>
      <c r="AB317" s="20"/>
      <c r="AC317" s="20"/>
      <c r="AD317" s="20"/>
      <c r="AE317" s="20"/>
      <c r="AF317" s="21"/>
      <c r="AG317" s="21"/>
      <c r="AH317" s="21"/>
      <c r="AI317" s="21"/>
      <c r="AJ317" s="21"/>
    </row>
    <row r="318" customFormat="false" ht="15" hidden="false" customHeight="true" outlineLevel="0" collapsed="false">
      <c r="A318" s="16" t="s">
        <v>81</v>
      </c>
      <c r="B318" s="19" t="s">
        <v>444</v>
      </c>
      <c r="C318" s="30" t="n">
        <v>1973</v>
      </c>
      <c r="D318" s="16" t="s">
        <v>44</v>
      </c>
      <c r="E318" s="17" t="s">
        <v>301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21</v>
      </c>
      <c r="K318" s="16" t="n">
        <v>0</v>
      </c>
      <c r="L318" s="16" t="n">
        <v>0</v>
      </c>
      <c r="M318" s="16" t="n">
        <v>0</v>
      </c>
      <c r="N318" s="16" t="n">
        <v>26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f aca="false">SUM(F318:W318)</f>
        <v>47</v>
      </c>
      <c r="Y318" s="16" t="n">
        <v>2</v>
      </c>
      <c r="AA318" s="20"/>
      <c r="AB318" s="20"/>
      <c r="AC318" s="20"/>
      <c r="AD318" s="20"/>
      <c r="AE318" s="20"/>
      <c r="AF318" s="21"/>
      <c r="AG318" s="21"/>
      <c r="AH318" s="21"/>
      <c r="AI318" s="21"/>
      <c r="AJ318" s="21"/>
    </row>
    <row r="319" customFormat="false" ht="15" hidden="false" customHeight="true" outlineLevel="0" collapsed="false">
      <c r="A319" s="16" t="s">
        <v>81</v>
      </c>
      <c r="B319" s="17" t="s">
        <v>445</v>
      </c>
      <c r="C319" s="16" t="n">
        <v>1975</v>
      </c>
      <c r="D319" s="16" t="s">
        <v>44</v>
      </c>
      <c r="E319" s="17" t="s">
        <v>345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22</v>
      </c>
      <c r="S319" s="16" t="n">
        <v>0</v>
      </c>
      <c r="T319" s="16" t="n">
        <v>0</v>
      </c>
      <c r="U319" s="16" t="n">
        <v>0</v>
      </c>
      <c r="V319" s="16" t="n">
        <v>21</v>
      </c>
      <c r="W319" s="16" t="n">
        <v>0</v>
      </c>
      <c r="X319" s="16" t="n">
        <f aca="false">SUM(F319:W319)</f>
        <v>43</v>
      </c>
      <c r="Y319" s="16" t="n">
        <v>2</v>
      </c>
      <c r="AA319" s="20"/>
      <c r="AB319" s="20"/>
      <c r="AC319" s="20"/>
      <c r="AD319" s="20"/>
      <c r="AE319" s="20"/>
      <c r="AF319" s="21"/>
      <c r="AG319" s="21"/>
      <c r="AH319" s="21"/>
      <c r="AI319" s="21"/>
      <c r="AJ319" s="21"/>
    </row>
    <row r="320" customFormat="false" ht="15" hidden="false" customHeight="true" outlineLevel="0" collapsed="false">
      <c r="A320" s="16" t="s">
        <v>81</v>
      </c>
      <c r="B320" s="29" t="s">
        <v>446</v>
      </c>
      <c r="C320" s="22" t="n">
        <v>1972</v>
      </c>
      <c r="D320" s="16" t="s">
        <v>44</v>
      </c>
      <c r="E320" s="17" t="s">
        <v>84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24</v>
      </c>
      <c r="Q320" s="16" t="n">
        <v>0</v>
      </c>
      <c r="R320" s="16" t="n">
        <v>0</v>
      </c>
      <c r="S320" s="16" t="n">
        <v>0</v>
      </c>
      <c r="T320" s="16" t="n">
        <v>19</v>
      </c>
      <c r="U320" s="16" t="n">
        <v>0</v>
      </c>
      <c r="V320" s="16" t="n">
        <v>0</v>
      </c>
      <c r="W320" s="16" t="n">
        <v>0</v>
      </c>
      <c r="X320" s="16" t="n">
        <f aca="false">SUM(F320:W320)</f>
        <v>43</v>
      </c>
      <c r="Y320" s="16" t="n">
        <v>2</v>
      </c>
      <c r="AA320" s="20"/>
      <c r="AB320" s="20"/>
      <c r="AC320" s="20"/>
      <c r="AD320" s="20"/>
      <c r="AE320" s="20"/>
      <c r="AF320" s="21"/>
      <c r="AG320" s="21"/>
      <c r="AH320" s="21"/>
      <c r="AI320" s="21"/>
      <c r="AJ320" s="21"/>
    </row>
    <row r="321" customFormat="false" ht="15" hidden="false" customHeight="true" outlineLevel="0" collapsed="false">
      <c r="A321" s="16" t="s">
        <v>81</v>
      </c>
      <c r="B321" s="17" t="s">
        <v>447</v>
      </c>
      <c r="C321" s="16" t="n">
        <v>1975</v>
      </c>
      <c r="D321" s="16" t="s">
        <v>44</v>
      </c>
      <c r="E321" s="17" t="s">
        <v>187</v>
      </c>
      <c r="F321" s="16" t="n">
        <v>0</v>
      </c>
      <c r="G321" s="16" t="n">
        <v>0</v>
      </c>
      <c r="H321" s="16" t="n">
        <v>17</v>
      </c>
      <c r="I321" s="16" t="n">
        <v>0</v>
      </c>
      <c r="J321" s="16" t="n">
        <v>0</v>
      </c>
      <c r="K321" s="16" t="n">
        <v>0</v>
      </c>
      <c r="L321" s="16" t="n">
        <v>24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f aca="false">SUM(F321:W321)</f>
        <v>41</v>
      </c>
      <c r="Y321" s="16" t="n">
        <v>2</v>
      </c>
      <c r="AA321" s="20"/>
      <c r="AB321" s="20"/>
      <c r="AC321" s="20"/>
      <c r="AD321" s="20"/>
      <c r="AE321" s="20"/>
      <c r="AF321" s="21"/>
      <c r="AG321" s="21"/>
      <c r="AH321" s="21"/>
      <c r="AI321" s="21"/>
      <c r="AJ321" s="21"/>
    </row>
    <row r="322" customFormat="false" ht="15" hidden="false" customHeight="true" outlineLevel="0" collapsed="false">
      <c r="A322" s="16" t="s">
        <v>81</v>
      </c>
      <c r="B322" s="17" t="s">
        <v>448</v>
      </c>
      <c r="C322" s="16" t="n">
        <v>1974</v>
      </c>
      <c r="D322" s="16" t="s">
        <v>44</v>
      </c>
      <c r="E322" s="17" t="s">
        <v>159</v>
      </c>
      <c r="F322" s="16" t="n">
        <v>0</v>
      </c>
      <c r="G322" s="16" t="n">
        <v>0</v>
      </c>
      <c r="H322" s="16" t="n">
        <v>18</v>
      </c>
      <c r="I322" s="16" t="n">
        <v>0</v>
      </c>
      <c r="J322" s="16" t="n">
        <v>0</v>
      </c>
      <c r="K322" s="16" t="n">
        <v>0</v>
      </c>
      <c r="L322" s="16" t="n">
        <v>23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f aca="false">SUM(F322:W322)</f>
        <v>41</v>
      </c>
      <c r="Y322" s="16" t="n">
        <v>2</v>
      </c>
      <c r="AA322" s="20"/>
      <c r="AB322" s="20"/>
      <c r="AC322" s="20"/>
      <c r="AD322" s="20"/>
      <c r="AE322" s="20"/>
      <c r="AF322" s="21"/>
      <c r="AG322" s="21"/>
      <c r="AH322" s="21"/>
      <c r="AI322" s="21"/>
      <c r="AJ322" s="21"/>
    </row>
    <row r="323" customFormat="false" ht="15" hidden="false" customHeight="true" outlineLevel="0" collapsed="false">
      <c r="A323" s="16" t="s">
        <v>81</v>
      </c>
      <c r="B323" s="19" t="s">
        <v>449</v>
      </c>
      <c r="C323" s="30" t="n">
        <v>1972</v>
      </c>
      <c r="D323" s="16" t="s">
        <v>44</v>
      </c>
      <c r="E323" s="17" t="s">
        <v>59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14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26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f aca="false">SUM(F323:W323)</f>
        <v>40</v>
      </c>
      <c r="Y323" s="16" t="n">
        <v>2</v>
      </c>
      <c r="AA323" s="20"/>
      <c r="AB323" s="20"/>
      <c r="AC323" s="20"/>
      <c r="AD323" s="20"/>
      <c r="AE323" s="20"/>
      <c r="AF323" s="21"/>
      <c r="AG323" s="21"/>
      <c r="AH323" s="21"/>
      <c r="AI323" s="21"/>
      <c r="AJ323" s="21"/>
    </row>
    <row r="324" customFormat="false" ht="15" hidden="false" customHeight="true" outlineLevel="0" collapsed="false">
      <c r="A324" s="16" t="s">
        <v>81</v>
      </c>
      <c r="B324" s="17" t="s">
        <v>450</v>
      </c>
      <c r="C324" s="16" t="n">
        <v>1976</v>
      </c>
      <c r="D324" s="16" t="s">
        <v>44</v>
      </c>
      <c r="E324" s="17" t="s">
        <v>257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21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17</v>
      </c>
      <c r="U324" s="16" t="n">
        <v>0</v>
      </c>
      <c r="V324" s="16" t="n">
        <v>0</v>
      </c>
      <c r="W324" s="16" t="n">
        <v>0</v>
      </c>
      <c r="X324" s="16" t="n">
        <f aca="false">SUM(F324:W324)</f>
        <v>38</v>
      </c>
      <c r="Y324" s="16" t="n">
        <v>2</v>
      </c>
      <c r="AA324" s="20"/>
      <c r="AB324" s="20"/>
      <c r="AC324" s="20"/>
      <c r="AD324" s="20"/>
      <c r="AE324" s="20"/>
      <c r="AF324" s="21"/>
      <c r="AG324" s="21"/>
      <c r="AH324" s="21"/>
      <c r="AI324" s="21"/>
      <c r="AJ324" s="21"/>
    </row>
    <row r="325" customFormat="false" ht="15" hidden="false" customHeight="true" outlineLevel="0" collapsed="false">
      <c r="A325" s="16" t="s">
        <v>81</v>
      </c>
      <c r="B325" s="29" t="s">
        <v>451</v>
      </c>
      <c r="C325" s="22" t="n">
        <v>1974</v>
      </c>
      <c r="D325" s="16" t="s">
        <v>44</v>
      </c>
      <c r="E325" s="17" t="s">
        <v>29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22</v>
      </c>
      <c r="Q325" s="16" t="n">
        <v>0</v>
      </c>
      <c r="R325" s="16" t="n">
        <v>0</v>
      </c>
      <c r="S325" s="16" t="n">
        <v>0</v>
      </c>
      <c r="T325" s="16" t="n">
        <v>14</v>
      </c>
      <c r="U325" s="16" t="n">
        <v>0</v>
      </c>
      <c r="V325" s="16" t="n">
        <v>0</v>
      </c>
      <c r="W325" s="16" t="n">
        <v>0</v>
      </c>
      <c r="X325" s="16" t="n">
        <f aca="false">SUM(F325:W325)</f>
        <v>36</v>
      </c>
      <c r="Y325" s="16" t="n">
        <v>2</v>
      </c>
      <c r="AA325" s="20"/>
      <c r="AB325" s="20"/>
      <c r="AC325" s="20"/>
      <c r="AD325" s="20"/>
      <c r="AE325" s="20"/>
      <c r="AF325" s="21"/>
      <c r="AG325" s="21"/>
      <c r="AH325" s="21"/>
      <c r="AI325" s="21"/>
      <c r="AJ325" s="21"/>
    </row>
    <row r="326" customFormat="false" ht="15" hidden="false" customHeight="true" outlineLevel="0" collapsed="false">
      <c r="A326" s="16" t="s">
        <v>81</v>
      </c>
      <c r="B326" s="19" t="s">
        <v>452</v>
      </c>
      <c r="C326" s="30" t="n">
        <v>1972</v>
      </c>
      <c r="D326" s="16" t="s">
        <v>44</v>
      </c>
      <c r="E326" s="19" t="s">
        <v>133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17</v>
      </c>
      <c r="K326" s="16" t="n">
        <v>0</v>
      </c>
      <c r="L326" s="16" t="n">
        <v>0</v>
      </c>
      <c r="M326" s="16" t="n">
        <v>0</v>
      </c>
      <c r="N326" s="16" t="n">
        <v>14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f aca="false">SUM(F326:W326)</f>
        <v>31</v>
      </c>
      <c r="Y326" s="16" t="n">
        <v>2</v>
      </c>
      <c r="AA326" s="20"/>
      <c r="AB326" s="20"/>
      <c r="AC326" s="20"/>
      <c r="AD326" s="20"/>
      <c r="AE326" s="20"/>
      <c r="AF326" s="21"/>
      <c r="AG326" s="21"/>
      <c r="AH326" s="21"/>
      <c r="AI326" s="21"/>
      <c r="AJ326" s="21"/>
    </row>
    <row r="327" customFormat="false" ht="15" hidden="false" customHeight="true" outlineLevel="0" collapsed="false">
      <c r="A327" s="16" t="s">
        <v>81</v>
      </c>
      <c r="B327" s="17" t="s">
        <v>453</v>
      </c>
      <c r="C327" s="16" t="n">
        <v>1976</v>
      </c>
      <c r="D327" s="16" t="s">
        <v>44</v>
      </c>
      <c r="E327" s="17" t="s">
        <v>369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20</v>
      </c>
      <c r="S327" s="16" t="n">
        <v>0</v>
      </c>
      <c r="T327" s="16" t="n">
        <v>10</v>
      </c>
      <c r="U327" s="16" t="n">
        <v>0</v>
      </c>
      <c r="V327" s="16" t="n">
        <v>0</v>
      </c>
      <c r="W327" s="16" t="n">
        <v>0</v>
      </c>
      <c r="X327" s="16" t="n">
        <f aca="false">SUM(F327:W327)</f>
        <v>30</v>
      </c>
      <c r="Y327" s="16" t="n">
        <v>2</v>
      </c>
      <c r="AA327" s="20"/>
      <c r="AB327" s="20"/>
      <c r="AC327" s="20"/>
      <c r="AD327" s="20"/>
      <c r="AE327" s="20"/>
      <c r="AF327" s="21"/>
      <c r="AG327" s="21"/>
      <c r="AH327" s="21"/>
      <c r="AI327" s="21"/>
      <c r="AJ327" s="21"/>
    </row>
    <row r="328" customFormat="false" ht="15" hidden="false" customHeight="true" outlineLevel="0" collapsed="false">
      <c r="A328" s="16" t="s">
        <v>81</v>
      </c>
      <c r="B328" s="29" t="s">
        <v>454</v>
      </c>
      <c r="C328" s="22" t="n">
        <v>1974</v>
      </c>
      <c r="D328" s="16" t="s">
        <v>44</v>
      </c>
      <c r="E328" s="17" t="s">
        <v>29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19</v>
      </c>
      <c r="Q328" s="16" t="n">
        <v>0</v>
      </c>
      <c r="R328" s="16" t="n">
        <v>0</v>
      </c>
      <c r="S328" s="16" t="n">
        <v>0</v>
      </c>
      <c r="T328" s="16" t="n">
        <v>6</v>
      </c>
      <c r="U328" s="16" t="n">
        <v>0</v>
      </c>
      <c r="V328" s="16" t="n">
        <v>0</v>
      </c>
      <c r="W328" s="16" t="n">
        <v>0</v>
      </c>
      <c r="X328" s="16" t="n">
        <f aca="false">SUM(F328:W328)</f>
        <v>25</v>
      </c>
      <c r="Y328" s="16" t="n">
        <v>2</v>
      </c>
      <c r="AA328" s="20"/>
      <c r="AB328" s="20"/>
      <c r="AC328" s="20"/>
      <c r="AD328" s="20"/>
      <c r="AE328" s="20"/>
      <c r="AF328" s="21"/>
      <c r="AG328" s="21"/>
      <c r="AH328" s="21"/>
      <c r="AI328" s="21"/>
      <c r="AJ328" s="21"/>
    </row>
    <row r="329" customFormat="false" ht="15" hidden="false" customHeight="true" outlineLevel="0" collapsed="false">
      <c r="A329" s="16" t="s">
        <v>81</v>
      </c>
      <c r="B329" s="17" t="s">
        <v>455</v>
      </c>
      <c r="C329" s="16" t="n">
        <v>1974</v>
      </c>
      <c r="D329" s="16" t="s">
        <v>44</v>
      </c>
      <c r="E329" s="17" t="s">
        <v>94</v>
      </c>
      <c r="F329" s="16" t="n">
        <v>0</v>
      </c>
      <c r="G329" s="16" t="n">
        <v>4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f aca="false">SUM(F329:W329)</f>
        <v>40</v>
      </c>
      <c r="Y329" s="16" t="n">
        <v>1</v>
      </c>
      <c r="AA329" s="20"/>
      <c r="AB329" s="20"/>
      <c r="AC329" s="20"/>
      <c r="AD329" s="20"/>
      <c r="AE329" s="20"/>
      <c r="AF329" s="21"/>
      <c r="AG329" s="21"/>
      <c r="AH329" s="21"/>
      <c r="AI329" s="21"/>
      <c r="AJ329" s="21"/>
    </row>
    <row r="330" customFormat="false" ht="15" hidden="false" customHeight="true" outlineLevel="0" collapsed="false">
      <c r="A330" s="16" t="s">
        <v>81</v>
      </c>
      <c r="B330" s="29" t="s">
        <v>456</v>
      </c>
      <c r="C330" s="22" t="n">
        <v>1976</v>
      </c>
      <c r="D330" s="16" t="s">
        <v>44</v>
      </c>
      <c r="E330" s="17" t="s">
        <v>457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34</v>
      </c>
      <c r="V330" s="16" t="n">
        <v>0</v>
      </c>
      <c r="W330" s="16" t="n">
        <v>0</v>
      </c>
      <c r="X330" s="16" t="n">
        <f aca="false">SUM(F330:W330)</f>
        <v>34</v>
      </c>
      <c r="Y330" s="16" t="n">
        <v>1</v>
      </c>
      <c r="AA330" s="20"/>
      <c r="AB330" s="20"/>
      <c r="AC330" s="20"/>
      <c r="AD330" s="20"/>
      <c r="AE330" s="20"/>
      <c r="AF330" s="21"/>
      <c r="AG330" s="21"/>
      <c r="AH330" s="21"/>
      <c r="AI330" s="21"/>
      <c r="AJ330" s="21"/>
    </row>
    <row r="331" customFormat="false" ht="15" hidden="false" customHeight="true" outlineLevel="0" collapsed="false">
      <c r="A331" s="16" t="s">
        <v>81</v>
      </c>
      <c r="B331" s="29" t="s">
        <v>458</v>
      </c>
      <c r="C331" s="22" t="n">
        <v>1972</v>
      </c>
      <c r="D331" s="16" t="s">
        <v>44</v>
      </c>
      <c r="E331" s="17" t="s">
        <v>459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31</v>
      </c>
      <c r="V331" s="16" t="n">
        <v>0</v>
      </c>
      <c r="W331" s="16" t="n">
        <v>0</v>
      </c>
      <c r="X331" s="16" t="n">
        <f aca="false">SUM(F331:W331)</f>
        <v>31</v>
      </c>
      <c r="Y331" s="16" t="n">
        <v>1</v>
      </c>
      <c r="AA331" s="20"/>
      <c r="AB331" s="20"/>
      <c r="AC331" s="20"/>
      <c r="AD331" s="20"/>
      <c r="AE331" s="20"/>
      <c r="AF331" s="21"/>
      <c r="AG331" s="21"/>
      <c r="AH331" s="21"/>
      <c r="AI331" s="21"/>
      <c r="AJ331" s="21"/>
    </row>
    <row r="332" customFormat="false" ht="15" hidden="false" customHeight="true" outlineLevel="0" collapsed="false">
      <c r="A332" s="16" t="s">
        <v>81</v>
      </c>
      <c r="B332" s="29" t="s">
        <v>460</v>
      </c>
      <c r="C332" s="22" t="n">
        <v>1973</v>
      </c>
      <c r="D332" s="16" t="s">
        <v>44</v>
      </c>
      <c r="E332" s="17" t="s">
        <v>279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3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f aca="false">SUM(F332:W332)</f>
        <v>30</v>
      </c>
      <c r="Y332" s="16" t="n">
        <v>1</v>
      </c>
      <c r="AA332" s="20"/>
      <c r="AB332" s="20"/>
      <c r="AC332" s="20"/>
      <c r="AD332" s="20"/>
      <c r="AE332" s="20"/>
      <c r="AF332" s="21"/>
      <c r="AG332" s="21"/>
      <c r="AH332" s="21"/>
      <c r="AI332" s="21"/>
      <c r="AJ332" s="21"/>
    </row>
    <row r="333" customFormat="false" ht="15" hidden="false" customHeight="true" outlineLevel="0" collapsed="false">
      <c r="A333" s="16" t="s">
        <v>81</v>
      </c>
      <c r="B333" s="17" t="s">
        <v>461</v>
      </c>
      <c r="C333" s="16" t="n">
        <v>1973</v>
      </c>
      <c r="D333" s="16" t="s">
        <v>44</v>
      </c>
      <c r="E333" s="19" t="s">
        <v>367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3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f aca="false">SUM(F333:W333)</f>
        <v>30</v>
      </c>
      <c r="Y333" s="16" t="n">
        <v>1</v>
      </c>
      <c r="AA333" s="20"/>
      <c r="AB333" s="20"/>
      <c r="AC333" s="20"/>
      <c r="AD333" s="20"/>
      <c r="AE333" s="20"/>
      <c r="AF333" s="21"/>
      <c r="AG333" s="21"/>
      <c r="AH333" s="21"/>
      <c r="AI333" s="21"/>
      <c r="AJ333" s="21"/>
    </row>
    <row r="334" customFormat="false" ht="15" hidden="false" customHeight="true" outlineLevel="0" collapsed="false">
      <c r="A334" s="16" t="s">
        <v>81</v>
      </c>
      <c r="B334" s="17" t="s">
        <v>462</v>
      </c>
      <c r="C334" s="16" t="n">
        <v>1976</v>
      </c>
      <c r="D334" s="16" t="s">
        <v>44</v>
      </c>
      <c r="E334" s="17" t="s">
        <v>73</v>
      </c>
      <c r="F334" s="16" t="n">
        <v>0</v>
      </c>
      <c r="G334" s="16" t="n">
        <v>0</v>
      </c>
      <c r="H334" s="16" t="n">
        <v>29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f aca="false">SUM(F334:W334)</f>
        <v>29</v>
      </c>
      <c r="Y334" s="16" t="n">
        <v>1</v>
      </c>
      <c r="AA334" s="20"/>
      <c r="AB334" s="20"/>
      <c r="AC334" s="20"/>
      <c r="AD334" s="20"/>
      <c r="AE334" s="20"/>
      <c r="AF334" s="21"/>
      <c r="AG334" s="21"/>
      <c r="AH334" s="21"/>
      <c r="AI334" s="21"/>
      <c r="AJ334" s="21"/>
    </row>
    <row r="335" customFormat="false" ht="15" hidden="false" customHeight="true" outlineLevel="0" collapsed="false">
      <c r="A335" s="16" t="s">
        <v>81</v>
      </c>
      <c r="B335" s="29" t="s">
        <v>463</v>
      </c>
      <c r="C335" s="22" t="n">
        <v>1973</v>
      </c>
      <c r="D335" s="16" t="s">
        <v>44</v>
      </c>
      <c r="E335" s="17" t="s">
        <v>309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29</v>
      </c>
      <c r="V335" s="16" t="n">
        <v>0</v>
      </c>
      <c r="W335" s="16" t="n">
        <v>0</v>
      </c>
      <c r="X335" s="16" t="n">
        <f aca="false">SUM(F335:W335)</f>
        <v>29</v>
      </c>
      <c r="Y335" s="16" t="n">
        <v>1</v>
      </c>
      <c r="AA335" s="20"/>
      <c r="AB335" s="20"/>
      <c r="AC335" s="20"/>
      <c r="AD335" s="20"/>
      <c r="AE335" s="20"/>
      <c r="AF335" s="21"/>
      <c r="AG335" s="21"/>
      <c r="AH335" s="21"/>
      <c r="AI335" s="21"/>
      <c r="AJ335" s="21"/>
    </row>
    <row r="336" customFormat="false" ht="15" hidden="false" customHeight="true" outlineLevel="0" collapsed="false">
      <c r="A336" s="16" t="s">
        <v>81</v>
      </c>
      <c r="B336" s="17" t="s">
        <v>464</v>
      </c>
      <c r="C336" s="16" t="n">
        <v>1974</v>
      </c>
      <c r="D336" s="16" t="s">
        <v>44</v>
      </c>
      <c r="E336" s="17" t="s">
        <v>84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29</v>
      </c>
      <c r="U336" s="16" t="n">
        <v>0</v>
      </c>
      <c r="V336" s="16" t="n">
        <v>0</v>
      </c>
      <c r="W336" s="16" t="n">
        <v>0</v>
      </c>
      <c r="X336" s="16" t="n">
        <f aca="false">SUM(F336:W336)</f>
        <v>29</v>
      </c>
      <c r="Y336" s="16" t="n">
        <v>1</v>
      </c>
      <c r="AA336" s="20"/>
      <c r="AB336" s="20"/>
      <c r="AC336" s="20"/>
      <c r="AD336" s="20"/>
      <c r="AE336" s="20"/>
      <c r="AF336" s="21"/>
      <c r="AG336" s="21"/>
      <c r="AH336" s="21"/>
      <c r="AI336" s="21"/>
      <c r="AJ336" s="21"/>
    </row>
    <row r="337" customFormat="false" ht="15" hidden="false" customHeight="true" outlineLevel="0" collapsed="false">
      <c r="A337" s="16" t="s">
        <v>81</v>
      </c>
      <c r="B337" s="17" t="s">
        <v>465</v>
      </c>
      <c r="C337" s="16" t="n">
        <v>1976</v>
      </c>
      <c r="D337" s="16" t="s">
        <v>44</v>
      </c>
      <c r="E337" s="17" t="s">
        <v>254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28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f aca="false">SUM(F337:W337)</f>
        <v>28</v>
      </c>
      <c r="Y337" s="16" t="n">
        <v>1</v>
      </c>
      <c r="AA337" s="20"/>
      <c r="AB337" s="20"/>
      <c r="AC337" s="20"/>
      <c r="AD337" s="20"/>
      <c r="AE337" s="20"/>
      <c r="AF337" s="21"/>
      <c r="AG337" s="21"/>
      <c r="AH337" s="21"/>
      <c r="AI337" s="21"/>
      <c r="AJ337" s="21"/>
    </row>
    <row r="338" customFormat="false" ht="15" hidden="false" customHeight="true" outlineLevel="0" collapsed="false">
      <c r="A338" s="16" t="s">
        <v>81</v>
      </c>
      <c r="B338" s="29" t="s">
        <v>466</v>
      </c>
      <c r="C338" s="22" t="n">
        <v>1973</v>
      </c>
      <c r="D338" s="16" t="s">
        <v>44</v>
      </c>
      <c r="E338" s="17" t="s">
        <v>279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28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f aca="false">SUM(F338:W338)</f>
        <v>28</v>
      </c>
      <c r="Y338" s="16" t="n">
        <v>1</v>
      </c>
      <c r="AA338" s="20"/>
      <c r="AB338" s="20"/>
      <c r="AC338" s="20"/>
      <c r="AD338" s="20"/>
      <c r="AE338" s="20"/>
      <c r="AF338" s="21"/>
      <c r="AG338" s="21"/>
      <c r="AH338" s="21"/>
      <c r="AI338" s="21"/>
      <c r="AJ338" s="21"/>
    </row>
    <row r="339" customFormat="false" ht="15" hidden="false" customHeight="true" outlineLevel="0" collapsed="false">
      <c r="A339" s="16" t="s">
        <v>81</v>
      </c>
      <c r="B339" s="19" t="s">
        <v>467</v>
      </c>
      <c r="C339" s="30" t="n">
        <v>1973</v>
      </c>
      <c r="D339" s="16" t="s">
        <v>44</v>
      </c>
      <c r="E339" s="17" t="s">
        <v>264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28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f aca="false">SUM(F339:W339)</f>
        <v>28</v>
      </c>
      <c r="Y339" s="16" t="n">
        <v>1</v>
      </c>
      <c r="AA339" s="20"/>
      <c r="AB339" s="20"/>
      <c r="AC339" s="20"/>
      <c r="AD339" s="20"/>
      <c r="AE339" s="20"/>
      <c r="AF339" s="21"/>
      <c r="AG339" s="21"/>
      <c r="AH339" s="21"/>
      <c r="AI339" s="21"/>
      <c r="AJ339" s="21"/>
    </row>
    <row r="340" customFormat="false" ht="15" hidden="false" customHeight="true" outlineLevel="0" collapsed="false">
      <c r="A340" s="16" t="s">
        <v>81</v>
      </c>
      <c r="B340" s="17" t="s">
        <v>468</v>
      </c>
      <c r="C340" s="16" t="n">
        <v>1974</v>
      </c>
      <c r="D340" s="16" t="s">
        <v>44</v>
      </c>
      <c r="E340" s="17" t="s">
        <v>374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28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f aca="false">SUM(F340:W340)</f>
        <v>28</v>
      </c>
      <c r="Y340" s="16" t="n">
        <v>1</v>
      </c>
      <c r="AA340" s="20"/>
      <c r="AB340" s="20"/>
      <c r="AC340" s="20"/>
      <c r="AD340" s="20"/>
      <c r="AE340" s="20"/>
      <c r="AF340" s="21"/>
      <c r="AG340" s="21"/>
      <c r="AH340" s="21"/>
      <c r="AI340" s="21"/>
      <c r="AJ340" s="21"/>
    </row>
    <row r="341" customFormat="false" ht="15" hidden="false" customHeight="true" outlineLevel="0" collapsed="false">
      <c r="A341" s="16" t="s">
        <v>81</v>
      </c>
      <c r="B341" s="29" t="s">
        <v>469</v>
      </c>
      <c r="C341" s="22" t="n">
        <v>1976</v>
      </c>
      <c r="D341" s="16" t="s">
        <v>44</v>
      </c>
      <c r="E341" s="17" t="s">
        <v>29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27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f aca="false">SUM(F341:W341)</f>
        <v>27</v>
      </c>
      <c r="Y341" s="16" t="n">
        <v>1</v>
      </c>
      <c r="AA341" s="20"/>
      <c r="AB341" s="20"/>
      <c r="AC341" s="20"/>
      <c r="AD341" s="20"/>
      <c r="AE341" s="20"/>
      <c r="AF341" s="21"/>
      <c r="AG341" s="21"/>
      <c r="AH341" s="21"/>
      <c r="AI341" s="21"/>
      <c r="AJ341" s="21"/>
    </row>
    <row r="342" customFormat="false" ht="15" hidden="false" customHeight="true" outlineLevel="0" collapsed="false">
      <c r="A342" s="16" t="s">
        <v>81</v>
      </c>
      <c r="B342" s="17" t="s">
        <v>470</v>
      </c>
      <c r="C342" s="16" t="n">
        <v>1972</v>
      </c>
      <c r="D342" s="16" t="s">
        <v>44</v>
      </c>
      <c r="E342" s="17" t="s">
        <v>457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27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f aca="false">SUM(F342:W342)</f>
        <v>27</v>
      </c>
      <c r="Y342" s="16" t="n">
        <v>1</v>
      </c>
      <c r="AA342" s="20"/>
      <c r="AB342" s="20"/>
      <c r="AC342" s="20"/>
      <c r="AD342" s="20"/>
      <c r="AE342" s="20"/>
      <c r="AF342" s="21"/>
      <c r="AG342" s="21"/>
      <c r="AH342" s="21"/>
      <c r="AI342" s="21"/>
      <c r="AJ342" s="21"/>
    </row>
    <row r="343" customFormat="false" ht="15" hidden="false" customHeight="true" outlineLevel="0" collapsed="false">
      <c r="A343" s="16" t="s">
        <v>81</v>
      </c>
      <c r="B343" s="17" t="s">
        <v>471</v>
      </c>
      <c r="C343" s="16" t="n">
        <v>1976</v>
      </c>
      <c r="D343" s="16" t="s">
        <v>44</v>
      </c>
      <c r="E343" s="17" t="s">
        <v>264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27</v>
      </c>
      <c r="U343" s="16" t="n">
        <v>0</v>
      </c>
      <c r="V343" s="16" t="n">
        <v>0</v>
      </c>
      <c r="W343" s="16" t="n">
        <v>0</v>
      </c>
      <c r="X343" s="16" t="n">
        <f aca="false">SUM(F343:W343)</f>
        <v>27</v>
      </c>
      <c r="Y343" s="16" t="n">
        <v>1</v>
      </c>
      <c r="AA343" s="20"/>
      <c r="AB343" s="20"/>
      <c r="AC343" s="20"/>
      <c r="AD343" s="20"/>
      <c r="AE343" s="20"/>
      <c r="AF343" s="21"/>
      <c r="AG343" s="21"/>
      <c r="AH343" s="21"/>
      <c r="AI343" s="21"/>
      <c r="AJ343" s="21"/>
    </row>
    <row r="344" customFormat="false" ht="15" hidden="false" customHeight="true" outlineLevel="0" collapsed="false">
      <c r="A344" s="16" t="s">
        <v>81</v>
      </c>
      <c r="B344" s="17" t="s">
        <v>472</v>
      </c>
      <c r="C344" s="16" t="n">
        <v>1975</v>
      </c>
      <c r="D344" s="16" t="s">
        <v>44</v>
      </c>
      <c r="E344" s="17" t="s">
        <v>360</v>
      </c>
      <c r="F344" s="16" t="n">
        <v>27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f aca="false">SUM(F344:W344)</f>
        <v>27</v>
      </c>
      <c r="Y344" s="16" t="n">
        <v>1</v>
      </c>
      <c r="AA344" s="20"/>
      <c r="AB344" s="20"/>
      <c r="AC344" s="20"/>
      <c r="AD344" s="20"/>
      <c r="AE344" s="20"/>
      <c r="AF344" s="21"/>
      <c r="AG344" s="21"/>
      <c r="AH344" s="21"/>
      <c r="AI344" s="21"/>
      <c r="AJ344" s="21"/>
    </row>
    <row r="345" customFormat="false" ht="15" hidden="false" customHeight="true" outlineLevel="0" collapsed="false">
      <c r="A345" s="16" t="s">
        <v>81</v>
      </c>
      <c r="B345" s="17" t="s">
        <v>473</v>
      </c>
      <c r="C345" s="16" t="n">
        <v>1973</v>
      </c>
      <c r="D345" s="16" t="s">
        <v>44</v>
      </c>
      <c r="E345" s="19" t="s">
        <v>181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26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f aca="false">SUM(F345:W345)</f>
        <v>26</v>
      </c>
      <c r="Y345" s="16" t="n">
        <v>1</v>
      </c>
      <c r="AA345" s="20"/>
      <c r="AB345" s="20"/>
      <c r="AC345" s="20"/>
      <c r="AD345" s="20"/>
      <c r="AE345" s="20"/>
      <c r="AF345" s="21"/>
      <c r="AG345" s="21"/>
      <c r="AH345" s="21"/>
      <c r="AI345" s="21"/>
      <c r="AJ345" s="21"/>
    </row>
    <row r="346" customFormat="false" ht="15" hidden="false" customHeight="true" outlineLevel="0" collapsed="false">
      <c r="A346" s="16" t="s">
        <v>81</v>
      </c>
      <c r="B346" s="17" t="s">
        <v>474</v>
      </c>
      <c r="C346" s="16" t="n">
        <v>1974</v>
      </c>
      <c r="D346" s="16" t="s">
        <v>44</v>
      </c>
      <c r="E346" s="17" t="s">
        <v>475</v>
      </c>
      <c r="F346" s="16" t="n">
        <v>0</v>
      </c>
      <c r="G346" s="16" t="n">
        <v>26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f aca="false">SUM(F346:W346)</f>
        <v>26</v>
      </c>
      <c r="Y346" s="16" t="n">
        <v>1</v>
      </c>
      <c r="AA346" s="20"/>
      <c r="AB346" s="20"/>
      <c r="AC346" s="20"/>
      <c r="AD346" s="20"/>
      <c r="AE346" s="20"/>
      <c r="AF346" s="21"/>
      <c r="AG346" s="21"/>
      <c r="AH346" s="21"/>
      <c r="AI346" s="21"/>
      <c r="AJ346" s="21"/>
    </row>
    <row r="347" customFormat="false" ht="15" hidden="false" customHeight="true" outlineLevel="0" collapsed="false">
      <c r="A347" s="16" t="s">
        <v>81</v>
      </c>
      <c r="B347" s="17" t="s">
        <v>476</v>
      </c>
      <c r="C347" s="16" t="n">
        <v>1972</v>
      </c>
      <c r="D347" s="16" t="s">
        <v>44</v>
      </c>
      <c r="E347" s="17" t="s">
        <v>477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26</v>
      </c>
      <c r="U347" s="16" t="n">
        <v>0</v>
      </c>
      <c r="V347" s="16" t="n">
        <v>0</v>
      </c>
      <c r="W347" s="16" t="n">
        <v>0</v>
      </c>
      <c r="X347" s="16" t="n">
        <f aca="false">SUM(F347:W347)</f>
        <v>26</v>
      </c>
      <c r="Y347" s="16" t="n">
        <v>1</v>
      </c>
      <c r="AA347" s="20"/>
      <c r="AB347" s="20"/>
      <c r="AC347" s="20"/>
      <c r="AD347" s="20"/>
      <c r="AE347" s="20"/>
      <c r="AF347" s="21"/>
      <c r="AG347" s="21"/>
      <c r="AH347" s="21"/>
      <c r="AI347" s="21"/>
      <c r="AJ347" s="21"/>
    </row>
    <row r="348" customFormat="false" ht="15" hidden="false" customHeight="true" outlineLevel="0" collapsed="false">
      <c r="A348" s="16" t="s">
        <v>81</v>
      </c>
      <c r="B348" s="17" t="s">
        <v>478</v>
      </c>
      <c r="C348" s="16" t="n">
        <v>1972</v>
      </c>
      <c r="D348" s="16" t="s">
        <v>44</v>
      </c>
      <c r="E348" s="17" t="s">
        <v>479</v>
      </c>
      <c r="F348" s="16" t="n">
        <v>0</v>
      </c>
      <c r="G348" s="16" t="n">
        <v>0</v>
      </c>
      <c r="H348" s="16" t="n">
        <v>0</v>
      </c>
      <c r="I348" s="16" t="n">
        <v>26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f aca="false">SUM(F348:W348)</f>
        <v>26</v>
      </c>
      <c r="Y348" s="16" t="n">
        <v>1</v>
      </c>
      <c r="AA348" s="20"/>
      <c r="AB348" s="20"/>
      <c r="AC348" s="20"/>
      <c r="AD348" s="20"/>
      <c r="AE348" s="20"/>
      <c r="AF348" s="21"/>
      <c r="AG348" s="21"/>
      <c r="AH348" s="21"/>
      <c r="AI348" s="21"/>
      <c r="AJ348" s="21"/>
    </row>
    <row r="349" customFormat="false" ht="15" hidden="false" customHeight="true" outlineLevel="0" collapsed="false">
      <c r="A349" s="16" t="s">
        <v>81</v>
      </c>
      <c r="B349" s="19" t="s">
        <v>480</v>
      </c>
      <c r="C349" s="30" t="n">
        <v>1972</v>
      </c>
      <c r="D349" s="16" t="s">
        <v>44</v>
      </c>
      <c r="E349" s="17" t="s">
        <v>88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26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f aca="false">SUM(F349:W349)</f>
        <v>26</v>
      </c>
      <c r="Y349" s="16" t="n">
        <v>1</v>
      </c>
      <c r="AA349" s="20"/>
      <c r="AB349" s="20"/>
      <c r="AC349" s="20"/>
      <c r="AD349" s="20"/>
      <c r="AE349" s="20"/>
      <c r="AF349" s="21"/>
      <c r="AG349" s="21"/>
      <c r="AH349" s="21"/>
      <c r="AI349" s="21"/>
      <c r="AJ349" s="21"/>
    </row>
    <row r="350" customFormat="false" ht="15" hidden="false" customHeight="true" outlineLevel="0" collapsed="false">
      <c r="A350" s="16" t="s">
        <v>81</v>
      </c>
      <c r="B350" s="19" t="s">
        <v>481</v>
      </c>
      <c r="C350" s="30" t="n">
        <v>1973</v>
      </c>
      <c r="D350" s="16" t="s">
        <v>44</v>
      </c>
      <c r="E350" s="19" t="s">
        <v>367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25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f aca="false">SUM(F350:W350)</f>
        <v>25</v>
      </c>
      <c r="Y350" s="16" t="n">
        <v>1</v>
      </c>
      <c r="AA350" s="20"/>
      <c r="AB350" s="20"/>
      <c r="AC350" s="20"/>
      <c r="AD350" s="20"/>
      <c r="AE350" s="20"/>
      <c r="AF350" s="21"/>
      <c r="AG350" s="21"/>
      <c r="AH350" s="21"/>
      <c r="AI350" s="21"/>
      <c r="AJ350" s="21"/>
    </row>
    <row r="351" customFormat="false" ht="15" hidden="false" customHeight="true" outlineLevel="0" collapsed="false">
      <c r="A351" s="16" t="s">
        <v>81</v>
      </c>
      <c r="B351" s="17" t="s">
        <v>482</v>
      </c>
      <c r="C351" s="16" t="n">
        <v>1974</v>
      </c>
      <c r="D351" s="16" t="s">
        <v>44</v>
      </c>
      <c r="E351" s="17" t="s">
        <v>101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25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f aca="false">SUM(F351:W351)</f>
        <v>25</v>
      </c>
      <c r="Y351" s="16" t="n">
        <v>1</v>
      </c>
      <c r="AA351" s="20"/>
      <c r="AB351" s="20"/>
      <c r="AC351" s="20"/>
      <c r="AD351" s="20"/>
      <c r="AE351" s="20"/>
      <c r="AF351" s="21"/>
      <c r="AG351" s="21"/>
      <c r="AH351" s="21"/>
      <c r="AI351" s="21"/>
      <c r="AJ351" s="21"/>
    </row>
    <row r="352" customFormat="false" ht="15" hidden="false" customHeight="true" outlineLevel="0" collapsed="false">
      <c r="A352" s="16" t="s">
        <v>81</v>
      </c>
      <c r="B352" s="17" t="s">
        <v>483</v>
      </c>
      <c r="C352" s="16" t="n">
        <v>1974</v>
      </c>
      <c r="D352" s="16" t="s">
        <v>44</v>
      </c>
      <c r="E352" s="17" t="s">
        <v>187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25</v>
      </c>
      <c r="W352" s="16" t="n">
        <v>0</v>
      </c>
      <c r="X352" s="16" t="n">
        <f aca="false">SUM(F352:W352)</f>
        <v>25</v>
      </c>
      <c r="Y352" s="16" t="n">
        <v>1</v>
      </c>
      <c r="AA352" s="20"/>
      <c r="AB352" s="20"/>
      <c r="AC352" s="20"/>
      <c r="AD352" s="20"/>
      <c r="AE352" s="20"/>
      <c r="AF352" s="21"/>
      <c r="AG352" s="21"/>
      <c r="AH352" s="21"/>
      <c r="AI352" s="21"/>
      <c r="AJ352" s="21"/>
    </row>
    <row r="353" customFormat="false" ht="15" hidden="false" customHeight="true" outlineLevel="0" collapsed="false">
      <c r="A353" s="16" t="s">
        <v>81</v>
      </c>
      <c r="B353" s="17" t="s">
        <v>484</v>
      </c>
      <c r="C353" s="16" t="n">
        <v>1974</v>
      </c>
      <c r="D353" s="16" t="s">
        <v>44</v>
      </c>
      <c r="E353" s="17" t="s">
        <v>179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25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f aca="false">SUM(F353:W353)</f>
        <v>25</v>
      </c>
      <c r="Y353" s="16" t="n">
        <v>1</v>
      </c>
      <c r="AA353" s="20"/>
      <c r="AB353" s="20"/>
      <c r="AC353" s="20"/>
      <c r="AD353" s="20"/>
      <c r="AE353" s="20"/>
      <c r="AF353" s="21"/>
      <c r="AG353" s="21"/>
      <c r="AH353" s="21"/>
      <c r="AI353" s="21"/>
      <c r="AJ353" s="21"/>
    </row>
    <row r="354" customFormat="false" ht="15" hidden="false" customHeight="true" outlineLevel="0" collapsed="false">
      <c r="A354" s="16" t="s">
        <v>81</v>
      </c>
      <c r="B354" s="17" t="s">
        <v>485</v>
      </c>
      <c r="C354" s="16" t="n">
        <v>1975</v>
      </c>
      <c r="D354" s="16" t="s">
        <v>44</v>
      </c>
      <c r="E354" s="17" t="s">
        <v>176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25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f aca="false">SUM(F354:W354)</f>
        <v>25</v>
      </c>
      <c r="Y354" s="16" t="n">
        <v>1</v>
      </c>
      <c r="AA354" s="20"/>
      <c r="AB354" s="20"/>
      <c r="AC354" s="20"/>
      <c r="AD354" s="20"/>
      <c r="AE354" s="20"/>
      <c r="AF354" s="21"/>
      <c r="AG354" s="21"/>
      <c r="AH354" s="21"/>
      <c r="AI354" s="21"/>
      <c r="AJ354" s="21"/>
    </row>
    <row r="355" customFormat="false" ht="15" hidden="false" customHeight="true" outlineLevel="0" collapsed="false">
      <c r="A355" s="16" t="s">
        <v>81</v>
      </c>
      <c r="B355" s="17" t="s">
        <v>486</v>
      </c>
      <c r="C355" s="16" t="n">
        <v>1973</v>
      </c>
      <c r="D355" s="16" t="s">
        <v>44</v>
      </c>
      <c r="E355" s="17" t="s">
        <v>26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24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f aca="false">SUM(F355:W355)</f>
        <v>24</v>
      </c>
      <c r="Y355" s="16" t="n">
        <v>1</v>
      </c>
      <c r="AA355" s="20"/>
      <c r="AB355" s="20"/>
      <c r="AC355" s="20"/>
      <c r="AD355" s="20"/>
      <c r="AE355" s="20"/>
      <c r="AF355" s="21"/>
      <c r="AG355" s="21"/>
      <c r="AH355" s="21"/>
      <c r="AI355" s="21"/>
      <c r="AJ355" s="21"/>
    </row>
    <row r="356" customFormat="false" ht="15" hidden="false" customHeight="true" outlineLevel="0" collapsed="false">
      <c r="A356" s="16" t="s">
        <v>81</v>
      </c>
      <c r="B356" s="17" t="s">
        <v>487</v>
      </c>
      <c r="C356" s="16" t="n">
        <v>1974</v>
      </c>
      <c r="D356" s="16" t="s">
        <v>44</v>
      </c>
      <c r="E356" s="17" t="s">
        <v>337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24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f aca="false">SUM(F356:W356)</f>
        <v>24</v>
      </c>
      <c r="Y356" s="16" t="n">
        <v>1</v>
      </c>
      <c r="AA356" s="20"/>
      <c r="AB356" s="20"/>
      <c r="AC356" s="20"/>
      <c r="AD356" s="20"/>
      <c r="AE356" s="20"/>
      <c r="AF356" s="21"/>
      <c r="AG356" s="21"/>
      <c r="AH356" s="21"/>
      <c r="AI356" s="21"/>
      <c r="AJ356" s="21"/>
    </row>
    <row r="357" customFormat="false" ht="15" hidden="false" customHeight="true" outlineLevel="0" collapsed="false">
      <c r="A357" s="16" t="s">
        <v>81</v>
      </c>
      <c r="B357" s="17" t="s">
        <v>488</v>
      </c>
      <c r="C357" s="16" t="n">
        <v>1976</v>
      </c>
      <c r="D357" s="16" t="s">
        <v>44</v>
      </c>
      <c r="E357" s="17" t="s">
        <v>187</v>
      </c>
      <c r="F357" s="16" t="n">
        <v>0</v>
      </c>
      <c r="G357" s="16" t="n">
        <v>0</v>
      </c>
      <c r="H357" s="16" t="n">
        <v>24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f aca="false">SUM(F357:W357)</f>
        <v>24</v>
      </c>
      <c r="Y357" s="16" t="n">
        <v>1</v>
      </c>
      <c r="AA357" s="20"/>
      <c r="AB357" s="20"/>
      <c r="AC357" s="20"/>
      <c r="AD357" s="20"/>
      <c r="AE357" s="20"/>
      <c r="AF357" s="21"/>
      <c r="AG357" s="21"/>
      <c r="AH357" s="21"/>
      <c r="AI357" s="21"/>
      <c r="AJ357" s="21"/>
    </row>
    <row r="358" customFormat="false" ht="15" hidden="false" customHeight="true" outlineLevel="0" collapsed="false">
      <c r="A358" s="16" t="s">
        <v>81</v>
      </c>
      <c r="B358" s="19" t="s">
        <v>489</v>
      </c>
      <c r="C358" s="30" t="n">
        <v>1973</v>
      </c>
      <c r="D358" s="16" t="s">
        <v>44</v>
      </c>
      <c r="E358" s="19" t="s">
        <v>295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24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f aca="false">SUM(F358:W358)</f>
        <v>24</v>
      </c>
      <c r="Y358" s="16" t="n">
        <v>1</v>
      </c>
      <c r="AA358" s="20"/>
      <c r="AB358" s="20"/>
      <c r="AC358" s="20"/>
      <c r="AD358" s="20"/>
      <c r="AE358" s="20"/>
      <c r="AF358" s="21"/>
      <c r="AG358" s="21"/>
      <c r="AH358" s="21"/>
      <c r="AI358" s="21"/>
      <c r="AJ358" s="21"/>
    </row>
    <row r="359" customFormat="false" ht="15" hidden="false" customHeight="true" outlineLevel="0" collapsed="false">
      <c r="A359" s="16" t="s">
        <v>81</v>
      </c>
      <c r="B359" s="17" t="s">
        <v>490</v>
      </c>
      <c r="C359" s="16" t="n">
        <v>1975</v>
      </c>
      <c r="D359" s="16" t="s">
        <v>44</v>
      </c>
      <c r="E359" s="17" t="s">
        <v>84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23</v>
      </c>
      <c r="U359" s="16" t="n">
        <v>0</v>
      </c>
      <c r="V359" s="16" t="n">
        <v>0</v>
      </c>
      <c r="W359" s="16" t="n">
        <v>0</v>
      </c>
      <c r="X359" s="16" t="n">
        <f aca="false">SUM(F359:W359)</f>
        <v>23</v>
      </c>
      <c r="Y359" s="16" t="n">
        <v>1</v>
      </c>
      <c r="AA359" s="20"/>
      <c r="AB359" s="20"/>
      <c r="AC359" s="20"/>
      <c r="AD359" s="20"/>
      <c r="AE359" s="20"/>
      <c r="AF359" s="21"/>
      <c r="AG359" s="21"/>
      <c r="AH359" s="21"/>
      <c r="AI359" s="21"/>
      <c r="AJ359" s="21"/>
    </row>
    <row r="360" customFormat="false" ht="15" hidden="false" customHeight="true" outlineLevel="0" collapsed="false">
      <c r="A360" s="16" t="s">
        <v>81</v>
      </c>
      <c r="B360" s="17" t="s">
        <v>491</v>
      </c>
      <c r="C360" s="16" t="n">
        <v>1974</v>
      </c>
      <c r="D360" s="16" t="s">
        <v>44</v>
      </c>
      <c r="E360" s="17" t="s">
        <v>369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23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f aca="false">SUM(F360:W360)</f>
        <v>23</v>
      </c>
      <c r="Y360" s="16" t="n">
        <v>1</v>
      </c>
      <c r="AA360" s="20"/>
      <c r="AB360" s="20"/>
      <c r="AC360" s="20"/>
      <c r="AD360" s="20"/>
      <c r="AE360" s="20"/>
      <c r="AF360" s="21"/>
      <c r="AG360" s="21"/>
      <c r="AH360" s="21"/>
      <c r="AI360" s="21"/>
      <c r="AJ360" s="21"/>
    </row>
    <row r="361" customFormat="false" ht="15" hidden="false" customHeight="true" outlineLevel="0" collapsed="false">
      <c r="A361" s="16" t="s">
        <v>81</v>
      </c>
      <c r="B361" s="17" t="s">
        <v>492</v>
      </c>
      <c r="C361" s="16" t="n">
        <v>1974</v>
      </c>
      <c r="D361" s="16" t="s">
        <v>44</v>
      </c>
      <c r="E361" s="17" t="s">
        <v>187</v>
      </c>
      <c r="F361" s="16" t="n">
        <v>0</v>
      </c>
      <c r="G361" s="16" t="n">
        <v>0</v>
      </c>
      <c r="H361" s="16" t="n">
        <v>23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f aca="false">SUM(F361:W361)</f>
        <v>23</v>
      </c>
      <c r="Y361" s="16" t="n">
        <v>1</v>
      </c>
      <c r="AA361" s="20"/>
      <c r="AB361" s="20"/>
      <c r="AC361" s="20"/>
      <c r="AD361" s="20"/>
      <c r="AE361" s="20"/>
      <c r="AF361" s="21"/>
      <c r="AG361" s="21"/>
      <c r="AH361" s="21"/>
      <c r="AI361" s="21"/>
      <c r="AJ361" s="21"/>
    </row>
    <row r="362" customFormat="false" ht="15" hidden="false" customHeight="true" outlineLevel="0" collapsed="false">
      <c r="A362" s="16" t="s">
        <v>81</v>
      </c>
      <c r="B362" s="31" t="s">
        <v>493</v>
      </c>
      <c r="C362" s="32" t="s">
        <v>435</v>
      </c>
      <c r="D362" s="32" t="s">
        <v>44</v>
      </c>
      <c r="E362" s="31" t="s">
        <v>53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23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f aca="false">SUM(F362:W362)</f>
        <v>23</v>
      </c>
      <c r="Y362" s="16" t="n">
        <v>1</v>
      </c>
      <c r="AA362" s="20"/>
      <c r="AB362" s="20"/>
      <c r="AC362" s="20"/>
      <c r="AD362" s="20"/>
      <c r="AE362" s="20"/>
      <c r="AF362" s="21"/>
      <c r="AG362" s="21"/>
      <c r="AH362" s="21"/>
      <c r="AI362" s="21"/>
      <c r="AJ362" s="21"/>
    </row>
    <row r="363" customFormat="false" ht="15" hidden="false" customHeight="true" outlineLevel="0" collapsed="false">
      <c r="A363" s="16" t="s">
        <v>81</v>
      </c>
      <c r="B363" s="31" t="s">
        <v>494</v>
      </c>
      <c r="C363" s="32" t="s">
        <v>495</v>
      </c>
      <c r="D363" s="32" t="s">
        <v>44</v>
      </c>
      <c r="E363" s="31" t="s">
        <v>84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22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f aca="false">SUM(F363:W363)</f>
        <v>22</v>
      </c>
      <c r="Y363" s="16" t="n">
        <v>1</v>
      </c>
      <c r="AA363" s="20"/>
      <c r="AB363" s="20"/>
      <c r="AC363" s="20"/>
      <c r="AD363" s="20"/>
      <c r="AE363" s="20"/>
      <c r="AF363" s="21"/>
      <c r="AG363" s="21"/>
      <c r="AH363" s="21"/>
      <c r="AI363" s="21"/>
      <c r="AJ363" s="21"/>
    </row>
    <row r="364" customFormat="false" ht="15" hidden="false" customHeight="true" outlineLevel="0" collapsed="false">
      <c r="A364" s="16" t="s">
        <v>81</v>
      </c>
      <c r="B364" s="17" t="s">
        <v>496</v>
      </c>
      <c r="C364" s="16" t="n">
        <v>1972</v>
      </c>
      <c r="D364" s="16" t="s">
        <v>44</v>
      </c>
      <c r="E364" s="17" t="s">
        <v>391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22</v>
      </c>
      <c r="W364" s="16" t="n">
        <v>0</v>
      </c>
      <c r="X364" s="16" t="n">
        <f aca="false">SUM(F364:W364)</f>
        <v>22</v>
      </c>
      <c r="Y364" s="16" t="n">
        <v>1</v>
      </c>
      <c r="AA364" s="20"/>
      <c r="AB364" s="20"/>
      <c r="AC364" s="20"/>
      <c r="AD364" s="20"/>
      <c r="AE364" s="20"/>
      <c r="AF364" s="21"/>
      <c r="AG364" s="21"/>
      <c r="AH364" s="21"/>
      <c r="AI364" s="21"/>
      <c r="AJ364" s="21"/>
    </row>
    <row r="365" customFormat="false" ht="15" hidden="false" customHeight="true" outlineLevel="0" collapsed="false">
      <c r="A365" s="16" t="s">
        <v>81</v>
      </c>
      <c r="B365" s="17" t="s">
        <v>497</v>
      </c>
      <c r="C365" s="16" t="n">
        <v>1974</v>
      </c>
      <c r="D365" s="16" t="s">
        <v>44</v>
      </c>
      <c r="E365" s="17" t="s">
        <v>498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22</v>
      </c>
      <c r="U365" s="16" t="n">
        <v>0</v>
      </c>
      <c r="V365" s="16" t="n">
        <v>0</v>
      </c>
      <c r="W365" s="16" t="n">
        <v>0</v>
      </c>
      <c r="X365" s="16" t="n">
        <f aca="false">SUM(F365:W365)</f>
        <v>22</v>
      </c>
      <c r="Y365" s="16" t="n">
        <v>1</v>
      </c>
      <c r="AA365" s="20"/>
      <c r="AB365" s="20"/>
      <c r="AC365" s="20"/>
      <c r="AD365" s="20"/>
      <c r="AE365" s="20"/>
      <c r="AF365" s="21"/>
      <c r="AG365" s="21"/>
      <c r="AH365" s="21"/>
      <c r="AI365" s="21"/>
      <c r="AJ365" s="21"/>
    </row>
    <row r="366" customFormat="false" ht="15" hidden="false" customHeight="true" outlineLevel="0" collapsed="false">
      <c r="A366" s="16" t="s">
        <v>81</v>
      </c>
      <c r="B366" s="17" t="s">
        <v>499</v>
      </c>
      <c r="C366" s="16" t="n">
        <v>1973</v>
      </c>
      <c r="D366" s="16" t="s">
        <v>44</v>
      </c>
      <c r="E366" s="19" t="s">
        <v>133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22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f aca="false">SUM(F366:W366)</f>
        <v>22</v>
      </c>
      <c r="Y366" s="16" t="n">
        <v>1</v>
      </c>
      <c r="AA366" s="20"/>
      <c r="AB366" s="20"/>
      <c r="AC366" s="20"/>
      <c r="AD366" s="20"/>
      <c r="AE366" s="20"/>
      <c r="AF366" s="21"/>
      <c r="AG366" s="21"/>
      <c r="AH366" s="21"/>
      <c r="AI366" s="21"/>
      <c r="AJ366" s="21"/>
    </row>
    <row r="367" customFormat="false" ht="15" hidden="false" customHeight="true" outlineLevel="0" collapsed="false">
      <c r="A367" s="16" t="s">
        <v>81</v>
      </c>
      <c r="B367" s="17" t="s">
        <v>500</v>
      </c>
      <c r="C367" s="16" t="n">
        <v>1972</v>
      </c>
      <c r="D367" s="16" t="s">
        <v>44</v>
      </c>
      <c r="E367" s="17" t="s">
        <v>501</v>
      </c>
      <c r="F367" s="16" t="n">
        <v>0</v>
      </c>
      <c r="G367" s="16" t="n">
        <v>0</v>
      </c>
      <c r="H367" s="16" t="n">
        <v>21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f aca="false">SUM(F367:W367)</f>
        <v>21</v>
      </c>
      <c r="Y367" s="16" t="n">
        <v>1</v>
      </c>
      <c r="AA367" s="20"/>
      <c r="AB367" s="20"/>
      <c r="AC367" s="20"/>
      <c r="AD367" s="20"/>
      <c r="AE367" s="20"/>
      <c r="AF367" s="21"/>
      <c r="AG367" s="21"/>
      <c r="AH367" s="21"/>
      <c r="AI367" s="21"/>
      <c r="AJ367" s="21"/>
    </row>
    <row r="368" customFormat="false" ht="15" hidden="false" customHeight="true" outlineLevel="0" collapsed="false">
      <c r="A368" s="16" t="s">
        <v>81</v>
      </c>
      <c r="B368" s="17" t="s">
        <v>502</v>
      </c>
      <c r="C368" s="16" t="n">
        <v>1974</v>
      </c>
      <c r="D368" s="16" t="s">
        <v>44</v>
      </c>
      <c r="E368" s="17" t="s">
        <v>503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21</v>
      </c>
      <c r="U368" s="16" t="n">
        <v>0</v>
      </c>
      <c r="V368" s="16" t="n">
        <v>0</v>
      </c>
      <c r="W368" s="16" t="n">
        <v>0</v>
      </c>
      <c r="X368" s="16" t="n">
        <f aca="false">SUM(F368:W368)</f>
        <v>21</v>
      </c>
      <c r="Y368" s="16" t="n">
        <v>1</v>
      </c>
      <c r="AA368" s="20"/>
      <c r="AB368" s="20"/>
      <c r="AC368" s="20"/>
      <c r="AD368" s="20"/>
      <c r="AE368" s="20"/>
      <c r="AF368" s="21"/>
      <c r="AG368" s="21"/>
      <c r="AH368" s="21"/>
      <c r="AI368" s="21"/>
      <c r="AJ368" s="21"/>
    </row>
    <row r="369" customFormat="false" ht="15" hidden="false" customHeight="true" outlineLevel="0" collapsed="false">
      <c r="A369" s="16" t="s">
        <v>81</v>
      </c>
      <c r="B369" s="17" t="s">
        <v>504</v>
      </c>
      <c r="C369" s="16" t="n">
        <v>1974</v>
      </c>
      <c r="D369" s="16" t="s">
        <v>44</v>
      </c>
      <c r="E369" s="17" t="s">
        <v>227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2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f aca="false">SUM(F369:W369)</f>
        <v>20</v>
      </c>
      <c r="Y369" s="16" t="n">
        <v>1</v>
      </c>
      <c r="AA369" s="20"/>
      <c r="AB369" s="20"/>
      <c r="AC369" s="20"/>
      <c r="AD369" s="20"/>
      <c r="AE369" s="20"/>
      <c r="AF369" s="21"/>
      <c r="AG369" s="21"/>
      <c r="AH369" s="21"/>
      <c r="AI369" s="21"/>
      <c r="AJ369" s="21"/>
    </row>
    <row r="370" customFormat="false" ht="15" hidden="false" customHeight="true" outlineLevel="0" collapsed="false">
      <c r="A370" s="16" t="s">
        <v>81</v>
      </c>
      <c r="B370" s="17" t="s">
        <v>505</v>
      </c>
      <c r="C370" s="16" t="n">
        <v>1975</v>
      </c>
      <c r="D370" s="16" t="s">
        <v>44</v>
      </c>
      <c r="E370" s="17" t="s">
        <v>63</v>
      </c>
      <c r="F370" s="16" t="n">
        <v>0</v>
      </c>
      <c r="G370" s="16" t="n">
        <v>0</v>
      </c>
      <c r="H370" s="16" t="n">
        <v>0</v>
      </c>
      <c r="I370" s="16" t="n">
        <v>2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f aca="false">SUM(F370:W370)</f>
        <v>20</v>
      </c>
      <c r="Y370" s="16" t="n">
        <v>1</v>
      </c>
      <c r="AA370" s="20"/>
      <c r="AB370" s="20"/>
      <c r="AC370" s="20"/>
      <c r="AD370" s="20"/>
      <c r="AE370" s="20"/>
      <c r="AF370" s="21"/>
      <c r="AG370" s="21"/>
      <c r="AH370" s="21"/>
      <c r="AI370" s="21"/>
      <c r="AJ370" s="21"/>
    </row>
    <row r="371" customFormat="false" ht="15" hidden="false" customHeight="true" outlineLevel="0" collapsed="false">
      <c r="A371" s="16" t="s">
        <v>81</v>
      </c>
      <c r="B371" s="29" t="s">
        <v>506</v>
      </c>
      <c r="C371" s="22" t="n">
        <v>1973</v>
      </c>
      <c r="D371" s="16" t="s">
        <v>44</v>
      </c>
      <c r="E371" s="17" t="s">
        <v>507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2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f aca="false">SUM(F371:W371)</f>
        <v>20</v>
      </c>
      <c r="Y371" s="16" t="n">
        <v>1</v>
      </c>
      <c r="AA371" s="20"/>
      <c r="AB371" s="20"/>
      <c r="AC371" s="20"/>
      <c r="AD371" s="20"/>
      <c r="AE371" s="20"/>
      <c r="AF371" s="21"/>
      <c r="AG371" s="21"/>
      <c r="AH371" s="21"/>
      <c r="AI371" s="21"/>
      <c r="AJ371" s="21"/>
    </row>
    <row r="372" customFormat="false" ht="15" hidden="false" customHeight="true" outlineLevel="0" collapsed="false">
      <c r="A372" s="16" t="s">
        <v>81</v>
      </c>
      <c r="B372" s="17" t="s">
        <v>508</v>
      </c>
      <c r="C372" s="16" t="n">
        <v>1973</v>
      </c>
      <c r="D372" s="16" t="s">
        <v>44</v>
      </c>
      <c r="E372" s="17" t="s">
        <v>159</v>
      </c>
      <c r="F372" s="16" t="n">
        <v>0</v>
      </c>
      <c r="G372" s="16" t="n">
        <v>0</v>
      </c>
      <c r="H372" s="16" t="n">
        <v>2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f aca="false">SUM(F372:W372)</f>
        <v>20</v>
      </c>
      <c r="Y372" s="16" t="n">
        <v>1</v>
      </c>
      <c r="AA372" s="20"/>
      <c r="AB372" s="20"/>
      <c r="AC372" s="20"/>
      <c r="AD372" s="20"/>
      <c r="AE372" s="20"/>
      <c r="AF372" s="21"/>
      <c r="AG372" s="21"/>
      <c r="AH372" s="21"/>
      <c r="AI372" s="21"/>
      <c r="AJ372" s="21"/>
    </row>
    <row r="373" customFormat="false" ht="15" hidden="false" customHeight="true" outlineLevel="0" collapsed="false">
      <c r="A373" s="16" t="s">
        <v>81</v>
      </c>
      <c r="B373" s="17" t="s">
        <v>509</v>
      </c>
      <c r="C373" s="16" t="n">
        <v>1975</v>
      </c>
      <c r="D373" s="16" t="s">
        <v>44</v>
      </c>
      <c r="E373" s="17" t="s">
        <v>301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19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f aca="false">SUM(F373:W373)</f>
        <v>19</v>
      </c>
      <c r="Y373" s="16" t="n">
        <v>1</v>
      </c>
      <c r="AA373" s="20"/>
      <c r="AB373" s="20"/>
      <c r="AC373" s="20"/>
      <c r="AD373" s="20"/>
      <c r="AE373" s="20"/>
      <c r="AF373" s="21"/>
      <c r="AG373" s="21"/>
      <c r="AH373" s="21"/>
      <c r="AI373" s="21"/>
      <c r="AJ373" s="21"/>
    </row>
    <row r="374" customFormat="false" ht="15" hidden="false" customHeight="true" outlineLevel="0" collapsed="false">
      <c r="A374" s="16" t="s">
        <v>81</v>
      </c>
      <c r="B374" s="17" t="s">
        <v>510</v>
      </c>
      <c r="C374" s="16" t="n">
        <v>1976</v>
      </c>
      <c r="D374" s="16" t="s">
        <v>44</v>
      </c>
      <c r="E374" s="17" t="s">
        <v>187</v>
      </c>
      <c r="F374" s="16" t="n">
        <v>0</v>
      </c>
      <c r="G374" s="16" t="n">
        <v>0</v>
      </c>
      <c r="H374" s="16" t="n">
        <v>19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f aca="false">SUM(F374:W374)</f>
        <v>19</v>
      </c>
      <c r="Y374" s="16" t="n">
        <v>1</v>
      </c>
      <c r="AA374" s="20"/>
      <c r="AB374" s="20"/>
      <c r="AC374" s="20"/>
      <c r="AD374" s="20"/>
      <c r="AE374" s="20"/>
      <c r="AF374" s="21"/>
      <c r="AG374" s="21"/>
      <c r="AH374" s="21"/>
      <c r="AI374" s="21"/>
      <c r="AJ374" s="21"/>
    </row>
    <row r="375" customFormat="false" ht="15" hidden="false" customHeight="true" outlineLevel="0" collapsed="false">
      <c r="A375" s="16" t="s">
        <v>81</v>
      </c>
      <c r="B375" s="17" t="s">
        <v>511</v>
      </c>
      <c r="C375" s="16" t="n">
        <v>1975</v>
      </c>
      <c r="D375" s="16" t="s">
        <v>44</v>
      </c>
      <c r="E375" s="17" t="s">
        <v>512</v>
      </c>
      <c r="F375" s="16" t="n">
        <v>0</v>
      </c>
      <c r="G375" s="16" t="n">
        <v>0</v>
      </c>
      <c r="H375" s="16" t="n">
        <v>0</v>
      </c>
      <c r="I375" s="16" t="n">
        <v>19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f aca="false">SUM(F375:W375)</f>
        <v>19</v>
      </c>
      <c r="Y375" s="16" t="n">
        <v>1</v>
      </c>
      <c r="AA375" s="20"/>
      <c r="AB375" s="20"/>
      <c r="AC375" s="20"/>
      <c r="AD375" s="20"/>
      <c r="AE375" s="20"/>
      <c r="AF375" s="21"/>
      <c r="AG375" s="21"/>
      <c r="AH375" s="21"/>
      <c r="AI375" s="21"/>
      <c r="AJ375" s="21"/>
    </row>
    <row r="376" customFormat="false" ht="15" hidden="false" customHeight="true" outlineLevel="0" collapsed="false">
      <c r="A376" s="16" t="s">
        <v>81</v>
      </c>
      <c r="B376" s="19" t="s">
        <v>513</v>
      </c>
      <c r="C376" s="30" t="n">
        <v>1973</v>
      </c>
      <c r="D376" s="16" t="s">
        <v>44</v>
      </c>
      <c r="E376" s="19" t="s">
        <v>281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19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f aca="false">SUM(F376:W376)</f>
        <v>19</v>
      </c>
      <c r="Y376" s="16" t="n">
        <v>1</v>
      </c>
      <c r="AA376" s="20"/>
      <c r="AB376" s="20"/>
      <c r="AC376" s="20"/>
      <c r="AD376" s="20"/>
      <c r="AE376" s="20"/>
      <c r="AF376" s="21"/>
      <c r="AG376" s="21"/>
      <c r="AH376" s="21"/>
      <c r="AI376" s="21"/>
      <c r="AJ376" s="21"/>
    </row>
    <row r="377" customFormat="false" ht="15" hidden="false" customHeight="true" outlineLevel="0" collapsed="false">
      <c r="A377" s="16" t="s">
        <v>81</v>
      </c>
      <c r="B377" s="17" t="s">
        <v>514</v>
      </c>
      <c r="C377" s="16" t="n">
        <v>1975</v>
      </c>
      <c r="D377" s="16" t="s">
        <v>44</v>
      </c>
      <c r="E377" s="17" t="s">
        <v>369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19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f aca="false">SUM(F377:W377)</f>
        <v>19</v>
      </c>
      <c r="Y377" s="16" t="n">
        <v>1</v>
      </c>
      <c r="AA377" s="20"/>
      <c r="AB377" s="20"/>
      <c r="AC377" s="20"/>
      <c r="AD377" s="20"/>
      <c r="AE377" s="20"/>
      <c r="AF377" s="21"/>
      <c r="AG377" s="21"/>
      <c r="AH377" s="21"/>
      <c r="AI377" s="21"/>
      <c r="AJ377" s="21"/>
    </row>
    <row r="378" customFormat="false" ht="15" hidden="false" customHeight="true" outlineLevel="0" collapsed="false">
      <c r="A378" s="16" t="s">
        <v>81</v>
      </c>
      <c r="B378" s="17" t="s">
        <v>515</v>
      </c>
      <c r="C378" s="16" t="n">
        <v>1976</v>
      </c>
      <c r="D378" s="16" t="s">
        <v>44</v>
      </c>
      <c r="E378" s="17" t="s">
        <v>141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18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f aca="false">SUM(F378:W378)</f>
        <v>18</v>
      </c>
      <c r="Y378" s="16" t="n">
        <v>1</v>
      </c>
      <c r="AA378" s="20"/>
      <c r="AB378" s="20"/>
      <c r="AC378" s="20"/>
      <c r="AD378" s="20"/>
      <c r="AE378" s="20"/>
      <c r="AF378" s="21"/>
      <c r="AG378" s="21"/>
      <c r="AH378" s="21"/>
      <c r="AI378" s="21"/>
      <c r="AJ378" s="21"/>
    </row>
    <row r="379" customFormat="false" ht="15" hidden="false" customHeight="true" outlineLevel="0" collapsed="false">
      <c r="A379" s="16" t="s">
        <v>81</v>
      </c>
      <c r="B379" s="17" t="s">
        <v>516</v>
      </c>
      <c r="C379" s="16" t="n">
        <v>1974</v>
      </c>
      <c r="D379" s="16" t="s">
        <v>44</v>
      </c>
      <c r="E379" s="17" t="s">
        <v>231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16</v>
      </c>
      <c r="U379" s="16" t="n">
        <v>0</v>
      </c>
      <c r="V379" s="16" t="n">
        <v>0</v>
      </c>
      <c r="W379" s="16" t="n">
        <v>0</v>
      </c>
      <c r="X379" s="16" t="n">
        <f aca="false">SUM(F379:W379)</f>
        <v>16</v>
      </c>
      <c r="Y379" s="16" t="n">
        <v>1</v>
      </c>
      <c r="AA379" s="20"/>
      <c r="AB379" s="20"/>
      <c r="AC379" s="20"/>
      <c r="AD379" s="20"/>
      <c r="AE379" s="20"/>
      <c r="AF379" s="21"/>
      <c r="AG379" s="21"/>
      <c r="AH379" s="21"/>
      <c r="AI379" s="21"/>
      <c r="AJ379" s="21"/>
    </row>
    <row r="380" customFormat="false" ht="15" hidden="false" customHeight="true" outlineLevel="0" collapsed="false">
      <c r="A380" s="16" t="s">
        <v>81</v>
      </c>
      <c r="B380" s="17" t="s">
        <v>517</v>
      </c>
      <c r="C380" s="16" t="n">
        <v>1972</v>
      </c>
      <c r="D380" s="16" t="s">
        <v>44</v>
      </c>
      <c r="E380" s="17" t="s">
        <v>176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16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f aca="false">SUM(F380:W380)</f>
        <v>16</v>
      </c>
      <c r="Y380" s="16" t="n">
        <v>1</v>
      </c>
      <c r="AA380" s="20"/>
      <c r="AB380" s="20"/>
      <c r="AC380" s="20"/>
      <c r="AD380" s="20"/>
      <c r="AE380" s="20"/>
      <c r="AF380" s="21"/>
      <c r="AG380" s="21"/>
      <c r="AH380" s="21"/>
      <c r="AI380" s="21"/>
      <c r="AJ380" s="21"/>
    </row>
    <row r="381" customFormat="false" ht="15" hidden="false" customHeight="true" outlineLevel="0" collapsed="false">
      <c r="A381" s="16" t="s">
        <v>81</v>
      </c>
      <c r="B381" s="19" t="s">
        <v>518</v>
      </c>
      <c r="C381" s="30" t="n">
        <v>1975</v>
      </c>
      <c r="D381" s="16" t="s">
        <v>44</v>
      </c>
      <c r="E381" s="19" t="s">
        <v>367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16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f aca="false">SUM(F381:W381)</f>
        <v>16</v>
      </c>
      <c r="Y381" s="16" t="n">
        <v>1</v>
      </c>
      <c r="AA381" s="20"/>
      <c r="AB381" s="20"/>
      <c r="AC381" s="20"/>
      <c r="AD381" s="20"/>
      <c r="AE381" s="20"/>
      <c r="AF381" s="21"/>
      <c r="AG381" s="21"/>
      <c r="AH381" s="21"/>
      <c r="AI381" s="21"/>
      <c r="AJ381" s="21"/>
    </row>
    <row r="382" customFormat="false" ht="15" hidden="false" customHeight="true" outlineLevel="0" collapsed="false">
      <c r="A382" s="16" t="s">
        <v>81</v>
      </c>
      <c r="B382" s="17" t="s">
        <v>519</v>
      </c>
      <c r="C382" s="16" t="n">
        <v>1974</v>
      </c>
      <c r="D382" s="16" t="s">
        <v>44</v>
      </c>
      <c r="E382" s="17" t="s">
        <v>176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15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f aca="false">SUM(F382:W382)</f>
        <v>15</v>
      </c>
      <c r="Y382" s="16" t="n">
        <v>1</v>
      </c>
      <c r="AA382" s="20"/>
      <c r="AB382" s="20"/>
      <c r="AC382" s="20"/>
      <c r="AD382" s="20"/>
      <c r="AE382" s="20"/>
      <c r="AF382" s="21"/>
      <c r="AG382" s="21"/>
      <c r="AH382" s="21"/>
      <c r="AI382" s="21"/>
      <c r="AJ382" s="21"/>
    </row>
    <row r="383" customFormat="false" ht="15" hidden="false" customHeight="true" outlineLevel="0" collapsed="false">
      <c r="A383" s="16" t="s">
        <v>81</v>
      </c>
      <c r="B383" s="19" t="s">
        <v>520</v>
      </c>
      <c r="C383" s="30" t="n">
        <v>1973</v>
      </c>
      <c r="D383" s="16" t="s">
        <v>44</v>
      </c>
      <c r="E383" s="17" t="s">
        <v>141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15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f aca="false">SUM(F383:W383)</f>
        <v>15</v>
      </c>
      <c r="Y383" s="16" t="n">
        <v>1</v>
      </c>
      <c r="AA383" s="20"/>
      <c r="AB383" s="20"/>
      <c r="AC383" s="20"/>
      <c r="AD383" s="20"/>
      <c r="AE383" s="20"/>
      <c r="AF383" s="21"/>
      <c r="AG383" s="21"/>
      <c r="AH383" s="21"/>
      <c r="AI383" s="21"/>
      <c r="AJ383" s="21"/>
    </row>
    <row r="384" customFormat="false" ht="15" hidden="false" customHeight="true" outlineLevel="0" collapsed="false">
      <c r="A384" s="16" t="s">
        <v>81</v>
      </c>
      <c r="B384" s="17" t="s">
        <v>521</v>
      </c>
      <c r="C384" s="16" t="n">
        <v>1973</v>
      </c>
      <c r="D384" s="16" t="s">
        <v>44</v>
      </c>
      <c r="E384" s="17" t="s">
        <v>264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15</v>
      </c>
      <c r="U384" s="16" t="n">
        <v>0</v>
      </c>
      <c r="V384" s="16" t="n">
        <v>0</v>
      </c>
      <c r="W384" s="16" t="n">
        <v>0</v>
      </c>
      <c r="X384" s="16" t="n">
        <f aca="false">SUM(F384:W384)</f>
        <v>15</v>
      </c>
      <c r="Y384" s="16" t="n">
        <v>1</v>
      </c>
      <c r="AA384" s="20"/>
      <c r="AB384" s="20"/>
      <c r="AC384" s="20"/>
      <c r="AD384" s="20"/>
      <c r="AE384" s="20"/>
      <c r="AF384" s="21"/>
      <c r="AG384" s="21"/>
      <c r="AH384" s="21"/>
      <c r="AI384" s="21"/>
      <c r="AJ384" s="21"/>
    </row>
    <row r="385" customFormat="false" ht="15" hidden="false" customHeight="true" outlineLevel="0" collapsed="false">
      <c r="A385" s="16" t="s">
        <v>81</v>
      </c>
      <c r="B385" s="17" t="s">
        <v>522</v>
      </c>
      <c r="C385" s="16" t="n">
        <v>1974</v>
      </c>
      <c r="D385" s="16" t="s">
        <v>44</v>
      </c>
      <c r="E385" s="17" t="s">
        <v>231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13</v>
      </c>
      <c r="U385" s="16" t="n">
        <v>0</v>
      </c>
      <c r="V385" s="16" t="n">
        <v>0</v>
      </c>
      <c r="W385" s="16" t="n">
        <v>0</v>
      </c>
      <c r="X385" s="16" t="n">
        <f aca="false">SUM(F385:W385)</f>
        <v>13</v>
      </c>
      <c r="Y385" s="16" t="n">
        <v>1</v>
      </c>
      <c r="AA385" s="20"/>
      <c r="AB385" s="20"/>
      <c r="AC385" s="20"/>
      <c r="AD385" s="20"/>
      <c r="AE385" s="20"/>
      <c r="AF385" s="21"/>
      <c r="AG385" s="21"/>
      <c r="AH385" s="21"/>
      <c r="AI385" s="21"/>
      <c r="AJ385" s="21"/>
    </row>
    <row r="386" customFormat="false" ht="15" hidden="false" customHeight="true" outlineLevel="0" collapsed="false">
      <c r="A386" s="16" t="s">
        <v>81</v>
      </c>
      <c r="B386" s="17" t="s">
        <v>523</v>
      </c>
      <c r="C386" s="16" t="n">
        <v>1974</v>
      </c>
      <c r="D386" s="16" t="s">
        <v>44</v>
      </c>
      <c r="E386" s="19" t="s">
        <v>133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13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f aca="false">SUM(F386:W386)</f>
        <v>13</v>
      </c>
      <c r="Y386" s="16" t="n">
        <v>1</v>
      </c>
      <c r="AA386" s="20"/>
      <c r="AB386" s="20"/>
      <c r="AC386" s="20"/>
      <c r="AD386" s="20"/>
      <c r="AE386" s="20"/>
      <c r="AF386" s="21"/>
      <c r="AG386" s="21"/>
      <c r="AH386" s="21"/>
      <c r="AI386" s="21"/>
      <c r="AJ386" s="21"/>
    </row>
    <row r="387" customFormat="false" ht="15" hidden="false" customHeight="true" outlineLevel="0" collapsed="false">
      <c r="A387" s="16" t="s">
        <v>81</v>
      </c>
      <c r="B387" s="19" t="s">
        <v>524</v>
      </c>
      <c r="C387" s="30" t="n">
        <v>1976</v>
      </c>
      <c r="D387" s="16" t="s">
        <v>44</v>
      </c>
      <c r="E387" s="19" t="s">
        <v>219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13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f aca="false">SUM(F387:W387)</f>
        <v>13</v>
      </c>
      <c r="Y387" s="16" t="n">
        <v>1</v>
      </c>
      <c r="AA387" s="20"/>
      <c r="AB387" s="20"/>
      <c r="AC387" s="20"/>
      <c r="AD387" s="20"/>
      <c r="AE387" s="20"/>
      <c r="AF387" s="21"/>
      <c r="AG387" s="21"/>
      <c r="AH387" s="21"/>
      <c r="AI387" s="21"/>
      <c r="AJ387" s="21"/>
    </row>
    <row r="388" customFormat="false" ht="15" hidden="false" customHeight="true" outlineLevel="0" collapsed="false">
      <c r="A388" s="16" t="s">
        <v>81</v>
      </c>
      <c r="B388" s="19" t="s">
        <v>525</v>
      </c>
      <c r="C388" s="30" t="n">
        <v>1972</v>
      </c>
      <c r="D388" s="16" t="s">
        <v>44</v>
      </c>
      <c r="E388" s="19" t="s">
        <v>133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12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f aca="false">SUM(F388:W388)</f>
        <v>12</v>
      </c>
      <c r="Y388" s="16" t="n">
        <v>1</v>
      </c>
      <c r="AA388" s="20"/>
      <c r="AB388" s="20"/>
      <c r="AC388" s="20"/>
      <c r="AD388" s="20"/>
      <c r="AE388" s="20"/>
      <c r="AF388" s="21"/>
      <c r="AG388" s="21"/>
      <c r="AH388" s="21"/>
      <c r="AI388" s="21"/>
      <c r="AJ388" s="21"/>
    </row>
    <row r="389" customFormat="false" ht="15" hidden="false" customHeight="true" outlineLevel="0" collapsed="false">
      <c r="A389" s="16" t="s">
        <v>81</v>
      </c>
      <c r="B389" s="17" t="s">
        <v>526</v>
      </c>
      <c r="C389" s="16" t="n">
        <v>1974</v>
      </c>
      <c r="D389" s="16" t="s">
        <v>44</v>
      </c>
      <c r="E389" s="17" t="s">
        <v>84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12</v>
      </c>
      <c r="U389" s="16" t="n">
        <v>0</v>
      </c>
      <c r="V389" s="16" t="n">
        <v>0</v>
      </c>
      <c r="W389" s="16" t="n">
        <v>0</v>
      </c>
      <c r="X389" s="16" t="n">
        <f aca="false">SUM(F389:W389)</f>
        <v>12</v>
      </c>
      <c r="Y389" s="16" t="n">
        <v>1</v>
      </c>
      <c r="AA389" s="20"/>
      <c r="AB389" s="20"/>
      <c r="AC389" s="20"/>
      <c r="AD389" s="20"/>
      <c r="AE389" s="20"/>
      <c r="AF389" s="21"/>
      <c r="AG389" s="21"/>
      <c r="AH389" s="21"/>
      <c r="AI389" s="21"/>
      <c r="AJ389" s="21"/>
    </row>
    <row r="390" customFormat="false" ht="15" hidden="false" customHeight="true" outlineLevel="0" collapsed="false">
      <c r="A390" s="16" t="s">
        <v>81</v>
      </c>
      <c r="B390" s="19" t="s">
        <v>527</v>
      </c>
      <c r="C390" s="30" t="n">
        <v>1975</v>
      </c>
      <c r="D390" s="16" t="s">
        <v>44</v>
      </c>
      <c r="E390" s="19" t="s">
        <v>195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11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f aca="false">SUM(F390:W390)</f>
        <v>11</v>
      </c>
      <c r="Y390" s="16" t="n">
        <v>1</v>
      </c>
      <c r="AA390" s="20"/>
      <c r="AB390" s="20"/>
      <c r="AC390" s="20"/>
      <c r="AD390" s="20"/>
      <c r="AE390" s="20"/>
      <c r="AF390" s="21"/>
      <c r="AG390" s="21"/>
      <c r="AH390" s="21"/>
      <c r="AI390" s="21"/>
      <c r="AJ390" s="21"/>
    </row>
    <row r="391" customFormat="false" ht="15" hidden="false" customHeight="true" outlineLevel="0" collapsed="false">
      <c r="A391" s="16" t="s">
        <v>81</v>
      </c>
      <c r="B391" s="17" t="s">
        <v>528</v>
      </c>
      <c r="C391" s="16" t="n">
        <v>1972</v>
      </c>
      <c r="D391" s="16" t="s">
        <v>44</v>
      </c>
      <c r="E391" s="17" t="s">
        <v>84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11</v>
      </c>
      <c r="U391" s="16" t="n">
        <v>0</v>
      </c>
      <c r="V391" s="16" t="n">
        <v>0</v>
      </c>
      <c r="W391" s="16" t="n">
        <v>0</v>
      </c>
      <c r="X391" s="16" t="n">
        <f aca="false">SUM(F391:W391)</f>
        <v>11</v>
      </c>
      <c r="Y391" s="16" t="n">
        <v>1</v>
      </c>
      <c r="AA391" s="20"/>
      <c r="AB391" s="20"/>
      <c r="AC391" s="20"/>
      <c r="AD391" s="20"/>
      <c r="AE391" s="20"/>
      <c r="AF391" s="21"/>
      <c r="AG391" s="21"/>
      <c r="AH391" s="21"/>
      <c r="AI391" s="21"/>
      <c r="AJ391" s="21"/>
    </row>
    <row r="392" customFormat="false" ht="12.6" hidden="false" customHeight="false" outlineLevel="0" collapsed="false">
      <c r="A392" s="16" t="s">
        <v>81</v>
      </c>
      <c r="B392" s="17" t="s">
        <v>529</v>
      </c>
      <c r="C392" s="16" t="n">
        <v>1975</v>
      </c>
      <c r="D392" s="16" t="s">
        <v>44</v>
      </c>
      <c r="E392" s="17" t="s">
        <v>459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11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f aca="false">SUM(F392:W392)</f>
        <v>11</v>
      </c>
      <c r="Y392" s="16" t="n">
        <v>1</v>
      </c>
      <c r="AA392" s="20"/>
      <c r="AB392" s="20"/>
      <c r="AC392" s="20"/>
      <c r="AD392" s="20"/>
      <c r="AE392" s="20"/>
      <c r="AF392" s="21"/>
      <c r="AG392" s="21"/>
      <c r="AH392" s="21"/>
      <c r="AI392" s="21"/>
      <c r="AJ392" s="21"/>
    </row>
    <row r="393" customFormat="false" ht="12.6" hidden="false" customHeight="false" outlineLevel="0" collapsed="false">
      <c r="A393" s="16" t="s">
        <v>81</v>
      </c>
      <c r="B393" s="17" t="s">
        <v>530</v>
      </c>
      <c r="C393" s="16" t="n">
        <v>1972</v>
      </c>
      <c r="D393" s="16" t="s">
        <v>44</v>
      </c>
      <c r="E393" s="17" t="s">
        <v>531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1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f aca="false">SUM(F393:W393)</f>
        <v>10</v>
      </c>
      <c r="Y393" s="16" t="n">
        <v>1</v>
      </c>
      <c r="AA393" s="20"/>
      <c r="AB393" s="20"/>
      <c r="AC393" s="20"/>
      <c r="AD393" s="20"/>
      <c r="AE393" s="20"/>
      <c r="AF393" s="21"/>
      <c r="AG393" s="21"/>
      <c r="AH393" s="21"/>
      <c r="AI393" s="21"/>
      <c r="AJ393" s="21"/>
    </row>
    <row r="394" customFormat="false" ht="12.6" hidden="false" customHeight="false" outlineLevel="0" collapsed="false">
      <c r="A394" s="16" t="s">
        <v>81</v>
      </c>
      <c r="B394" s="17" t="s">
        <v>532</v>
      </c>
      <c r="C394" s="16" t="n">
        <v>1974</v>
      </c>
      <c r="D394" s="16" t="s">
        <v>44</v>
      </c>
      <c r="E394" s="17" t="s">
        <v>176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9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f aca="false">SUM(F394:W394)</f>
        <v>9</v>
      </c>
      <c r="Y394" s="16" t="n">
        <v>1</v>
      </c>
      <c r="AA394" s="20"/>
      <c r="AB394" s="20"/>
      <c r="AC394" s="20"/>
      <c r="AD394" s="20"/>
      <c r="AE394" s="20"/>
      <c r="AF394" s="21"/>
      <c r="AG394" s="21"/>
      <c r="AH394" s="21"/>
      <c r="AI394" s="21"/>
      <c r="AJ394" s="21"/>
    </row>
    <row r="395" customFormat="false" ht="12.6" hidden="false" customHeight="false" outlineLevel="0" collapsed="false">
      <c r="A395" s="16" t="s">
        <v>81</v>
      </c>
      <c r="B395" s="17" t="s">
        <v>533</v>
      </c>
      <c r="C395" s="16" t="n">
        <v>1973</v>
      </c>
      <c r="D395" s="16" t="s">
        <v>44</v>
      </c>
      <c r="E395" s="17" t="s">
        <v>94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9</v>
      </c>
      <c r="U395" s="16" t="n">
        <v>0</v>
      </c>
      <c r="V395" s="16" t="n">
        <v>0</v>
      </c>
      <c r="W395" s="16" t="n">
        <v>0</v>
      </c>
      <c r="X395" s="16" t="n">
        <f aca="false">SUM(F395:W395)</f>
        <v>9</v>
      </c>
      <c r="Y395" s="16" t="n">
        <v>1</v>
      </c>
      <c r="AA395" s="20"/>
      <c r="AB395" s="20"/>
      <c r="AC395" s="20"/>
      <c r="AD395" s="20"/>
      <c r="AE395" s="20"/>
      <c r="AF395" s="21"/>
      <c r="AG395" s="21"/>
      <c r="AH395" s="21"/>
      <c r="AI395" s="21"/>
      <c r="AJ395" s="21"/>
    </row>
    <row r="396" customFormat="false" ht="12.6" hidden="false" customHeight="false" outlineLevel="0" collapsed="false">
      <c r="A396" s="16" t="s">
        <v>81</v>
      </c>
      <c r="B396" s="17" t="s">
        <v>534</v>
      </c>
      <c r="C396" s="16" t="n">
        <v>1976</v>
      </c>
      <c r="D396" s="16" t="s">
        <v>44</v>
      </c>
      <c r="E396" s="17" t="s">
        <v>26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8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f aca="false">SUM(F396:W396)</f>
        <v>8</v>
      </c>
      <c r="Y396" s="16" t="n">
        <v>1</v>
      </c>
      <c r="AA396" s="20"/>
      <c r="AB396" s="20"/>
      <c r="AC396" s="20"/>
      <c r="AD396" s="20"/>
      <c r="AE396" s="20"/>
      <c r="AF396" s="21"/>
      <c r="AG396" s="21"/>
      <c r="AH396" s="21"/>
      <c r="AI396" s="21"/>
      <c r="AJ396" s="21"/>
    </row>
    <row r="397" customFormat="false" ht="12.6" hidden="false" customHeight="false" outlineLevel="0" collapsed="false">
      <c r="A397" s="16" t="s">
        <v>81</v>
      </c>
      <c r="B397" s="17" t="s">
        <v>535</v>
      </c>
      <c r="C397" s="16" t="n">
        <v>1973</v>
      </c>
      <c r="D397" s="16" t="s">
        <v>44</v>
      </c>
      <c r="E397" s="17" t="s">
        <v>536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7</v>
      </c>
      <c r="U397" s="16" t="n">
        <v>0</v>
      </c>
      <c r="V397" s="16" t="n">
        <v>0</v>
      </c>
      <c r="W397" s="16" t="n">
        <v>0</v>
      </c>
      <c r="X397" s="16" t="n">
        <f aca="false">SUM(F397:W397)</f>
        <v>7</v>
      </c>
      <c r="Y397" s="16" t="n">
        <v>1</v>
      </c>
      <c r="AA397" s="20"/>
      <c r="AB397" s="20"/>
      <c r="AC397" s="20"/>
      <c r="AD397" s="20"/>
      <c r="AE397" s="20"/>
      <c r="AF397" s="21"/>
      <c r="AG397" s="21"/>
      <c r="AH397" s="21"/>
      <c r="AI397" s="21"/>
      <c r="AJ397" s="21"/>
    </row>
    <row r="398" customFormat="false" ht="19.8" hidden="false" customHeight="false" outlineLevel="0" collapsed="false">
      <c r="A398" s="28" t="s">
        <v>47</v>
      </c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AA398" s="20"/>
      <c r="AB398" s="20"/>
      <c r="AC398" s="20"/>
      <c r="AD398" s="20"/>
      <c r="AE398" s="20"/>
      <c r="AF398" s="21"/>
      <c r="AG398" s="21"/>
      <c r="AH398" s="21"/>
      <c r="AI398" s="21"/>
      <c r="AJ398" s="21"/>
    </row>
    <row r="399" customFormat="false" ht="37.8" hidden="false" customHeight="false" outlineLevel="0" collapsed="false">
      <c r="A399" s="16" t="s">
        <v>2</v>
      </c>
      <c r="B399" s="17" t="s">
        <v>3</v>
      </c>
      <c r="C399" s="16" t="s">
        <v>4</v>
      </c>
      <c r="D399" s="16" t="s">
        <v>5</v>
      </c>
      <c r="E399" s="17" t="s">
        <v>6</v>
      </c>
      <c r="F399" s="18" t="s">
        <v>7</v>
      </c>
      <c r="G399" s="18" t="s">
        <v>8</v>
      </c>
      <c r="H399" s="18" t="s">
        <v>9</v>
      </c>
      <c r="I399" s="18" t="s">
        <v>10</v>
      </c>
      <c r="J399" s="18" t="s">
        <v>11</v>
      </c>
      <c r="K399" s="18" t="s">
        <v>12</v>
      </c>
      <c r="L399" s="18" t="s">
        <v>13</v>
      </c>
      <c r="M399" s="18" t="s">
        <v>14</v>
      </c>
      <c r="N399" s="18" t="s">
        <v>15</v>
      </c>
      <c r="O399" s="18" t="s">
        <v>16</v>
      </c>
      <c r="P399" s="18" t="s">
        <v>17</v>
      </c>
      <c r="Q399" s="18" t="s">
        <v>18</v>
      </c>
      <c r="R399" s="18" t="s">
        <v>19</v>
      </c>
      <c r="S399" s="18" t="s">
        <v>20</v>
      </c>
      <c r="T399" s="18" t="s">
        <v>21</v>
      </c>
      <c r="U399" s="18" t="s">
        <v>22</v>
      </c>
      <c r="V399" s="18" t="s">
        <v>23</v>
      </c>
      <c r="W399" s="18" t="s">
        <v>24</v>
      </c>
      <c r="X399" s="16" t="s">
        <v>25</v>
      </c>
      <c r="Y399" s="16" t="s">
        <v>26</v>
      </c>
      <c r="AA399" s="20"/>
      <c r="AB399" s="20"/>
      <c r="AC399" s="20"/>
      <c r="AD399" s="20"/>
      <c r="AE399" s="20"/>
      <c r="AF399" s="21"/>
      <c r="AG399" s="21"/>
      <c r="AH399" s="21"/>
      <c r="AI399" s="21"/>
      <c r="AJ399" s="21"/>
    </row>
    <row r="400" customFormat="false" ht="12.6" hidden="false" customHeight="false" outlineLevel="0" collapsed="false">
      <c r="A400" s="16" t="n">
        <v>1</v>
      </c>
      <c r="B400" s="17" t="s">
        <v>46</v>
      </c>
      <c r="C400" s="16" t="n">
        <v>1971</v>
      </c>
      <c r="D400" s="16" t="s">
        <v>47</v>
      </c>
      <c r="E400" s="17" t="s">
        <v>33</v>
      </c>
      <c r="F400" s="16" t="n">
        <v>0</v>
      </c>
      <c r="G400" s="16" t="n">
        <v>0</v>
      </c>
      <c r="H400" s="16" t="n">
        <v>0</v>
      </c>
      <c r="I400" s="16" t="n">
        <v>33</v>
      </c>
      <c r="J400" s="16" t="s">
        <v>35</v>
      </c>
      <c r="K400" s="16" t="n">
        <v>34</v>
      </c>
      <c r="L400" s="16" t="n">
        <v>0</v>
      </c>
      <c r="M400" s="16" t="n">
        <v>29</v>
      </c>
      <c r="N400" s="16" t="n">
        <v>33</v>
      </c>
      <c r="O400" s="16" t="n">
        <v>0</v>
      </c>
      <c r="P400" s="16" t="n">
        <v>29</v>
      </c>
      <c r="Q400" s="16" t="n">
        <v>35</v>
      </c>
      <c r="R400" s="16" t="n">
        <v>32</v>
      </c>
      <c r="S400" s="16" t="n">
        <v>35</v>
      </c>
      <c r="T400" s="16" t="s">
        <v>34</v>
      </c>
      <c r="U400" s="16" t="n">
        <v>0</v>
      </c>
      <c r="V400" s="16" t="n">
        <v>32</v>
      </c>
      <c r="W400" s="16" t="n">
        <v>0</v>
      </c>
      <c r="X400" s="16" t="n">
        <f aca="false">SUM(F400:W400)</f>
        <v>292</v>
      </c>
      <c r="Y400" s="16" t="n">
        <v>9</v>
      </c>
      <c r="AA400" s="20"/>
      <c r="AB400" s="20"/>
      <c r="AC400" s="20"/>
      <c r="AD400" s="20"/>
      <c r="AE400" s="20"/>
      <c r="AF400" s="21"/>
      <c r="AG400" s="21"/>
      <c r="AH400" s="21"/>
      <c r="AI400" s="21"/>
      <c r="AJ400" s="21"/>
    </row>
    <row r="401" customFormat="false" ht="12.6" hidden="false" customHeight="false" outlineLevel="0" collapsed="false">
      <c r="A401" s="16" t="n">
        <v>2</v>
      </c>
      <c r="B401" s="17" t="s">
        <v>58</v>
      </c>
      <c r="C401" s="16" t="n">
        <v>1968</v>
      </c>
      <c r="D401" s="16" t="s">
        <v>47</v>
      </c>
      <c r="E401" s="17" t="s">
        <v>59</v>
      </c>
      <c r="F401" s="16" t="n">
        <v>28</v>
      </c>
      <c r="G401" s="16" t="n">
        <v>27</v>
      </c>
      <c r="H401" s="16" t="n">
        <v>29</v>
      </c>
      <c r="I401" s="16" t="n">
        <v>28</v>
      </c>
      <c r="J401" s="16" t="s">
        <v>60</v>
      </c>
      <c r="K401" s="16" t="n">
        <v>26</v>
      </c>
      <c r="L401" s="16" t="n">
        <v>26</v>
      </c>
      <c r="M401" s="16" t="n">
        <v>0</v>
      </c>
      <c r="N401" s="16" t="s">
        <v>57</v>
      </c>
      <c r="O401" s="16" t="n">
        <v>27</v>
      </c>
      <c r="P401" s="16" t="n">
        <v>0</v>
      </c>
      <c r="Q401" s="16" t="n">
        <v>27</v>
      </c>
      <c r="R401" s="16" t="n">
        <v>0</v>
      </c>
      <c r="S401" s="16" t="n">
        <v>28</v>
      </c>
      <c r="T401" s="16" t="s">
        <v>61</v>
      </c>
      <c r="U401" s="16" t="n">
        <v>0</v>
      </c>
      <c r="V401" s="16" t="n">
        <v>0</v>
      </c>
      <c r="W401" s="16" t="n">
        <v>0</v>
      </c>
      <c r="X401" s="16" t="n">
        <f aca="false">SUM(F401:W401)</f>
        <v>246</v>
      </c>
      <c r="Y401" s="16" t="n">
        <v>9</v>
      </c>
      <c r="AA401" s="20"/>
      <c r="AB401" s="20"/>
      <c r="AC401" s="20"/>
      <c r="AD401" s="20"/>
      <c r="AE401" s="20"/>
      <c r="AF401" s="21"/>
      <c r="AG401" s="21"/>
      <c r="AH401" s="21"/>
      <c r="AI401" s="21"/>
      <c r="AJ401" s="21"/>
    </row>
    <row r="402" customFormat="false" ht="12.6" hidden="false" customHeight="false" outlineLevel="0" collapsed="false">
      <c r="A402" s="16" t="n">
        <v>3</v>
      </c>
      <c r="B402" s="17" t="s">
        <v>65</v>
      </c>
      <c r="C402" s="16" t="n">
        <v>1969</v>
      </c>
      <c r="D402" s="16" t="s">
        <v>47</v>
      </c>
      <c r="E402" s="17" t="s">
        <v>55</v>
      </c>
      <c r="F402" s="16" t="n">
        <v>26</v>
      </c>
      <c r="G402" s="16" t="n">
        <v>24</v>
      </c>
      <c r="H402" s="16" t="n">
        <v>22</v>
      </c>
      <c r="I402" s="16" t="n">
        <v>0</v>
      </c>
      <c r="J402" s="16" t="n">
        <v>19</v>
      </c>
      <c r="K402" s="16" t="n">
        <v>0</v>
      </c>
      <c r="L402" s="16" t="n">
        <v>25</v>
      </c>
      <c r="M402" s="16" t="n">
        <v>0</v>
      </c>
      <c r="N402" s="16" t="n">
        <v>0</v>
      </c>
      <c r="O402" s="16" t="n">
        <v>0</v>
      </c>
      <c r="P402" s="16" t="n">
        <v>23</v>
      </c>
      <c r="Q402" s="16" t="n">
        <v>25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24</v>
      </c>
      <c r="W402" s="16" t="n">
        <v>30</v>
      </c>
      <c r="X402" s="16" t="n">
        <f aca="false">SUM(F402:W402)</f>
        <v>218</v>
      </c>
      <c r="Y402" s="16" t="n">
        <v>9</v>
      </c>
      <c r="AA402" s="20"/>
      <c r="AB402" s="20"/>
      <c r="AC402" s="20"/>
      <c r="AD402" s="20"/>
      <c r="AE402" s="20"/>
      <c r="AF402" s="21"/>
      <c r="AG402" s="21"/>
      <c r="AH402" s="21"/>
      <c r="AI402" s="21"/>
      <c r="AJ402" s="21"/>
    </row>
    <row r="403" customFormat="false" ht="12.6" hidden="false" customHeight="false" outlineLevel="0" collapsed="false">
      <c r="A403" s="16" t="n">
        <v>4</v>
      </c>
      <c r="B403" s="17" t="s">
        <v>66</v>
      </c>
      <c r="C403" s="16" t="n">
        <v>1968</v>
      </c>
      <c r="D403" s="16" t="s">
        <v>47</v>
      </c>
      <c r="E403" s="17" t="s">
        <v>59</v>
      </c>
      <c r="F403" s="16" t="n">
        <v>19</v>
      </c>
      <c r="G403" s="16" t="n">
        <v>0</v>
      </c>
      <c r="H403" s="16" t="n">
        <v>20</v>
      </c>
      <c r="I403" s="16" t="n">
        <v>21</v>
      </c>
      <c r="J403" s="16" t="n">
        <v>10</v>
      </c>
      <c r="K403" s="16" t="n">
        <v>15</v>
      </c>
      <c r="L403" s="16" t="n">
        <v>0</v>
      </c>
      <c r="M403" s="16" t="n">
        <v>0</v>
      </c>
      <c r="N403" s="16" t="n">
        <v>0</v>
      </c>
      <c r="O403" s="16" t="n">
        <v>22</v>
      </c>
      <c r="P403" s="16" t="n">
        <v>0</v>
      </c>
      <c r="Q403" s="16" t="n">
        <v>24</v>
      </c>
      <c r="R403" s="16" t="n">
        <v>0</v>
      </c>
      <c r="S403" s="16" t="n">
        <v>27</v>
      </c>
      <c r="T403" s="16" t="n">
        <v>14</v>
      </c>
      <c r="U403" s="16" t="n">
        <v>0</v>
      </c>
      <c r="V403" s="16" t="n">
        <v>0</v>
      </c>
      <c r="W403" s="16" t="n">
        <v>0</v>
      </c>
      <c r="X403" s="16" t="n">
        <f aca="false">SUM(F403:W403)</f>
        <v>172</v>
      </c>
      <c r="Y403" s="16" t="n">
        <v>9</v>
      </c>
      <c r="AA403" s="20"/>
      <c r="AB403" s="20"/>
      <c r="AC403" s="20"/>
      <c r="AD403" s="20"/>
      <c r="AE403" s="20"/>
      <c r="AF403" s="21"/>
      <c r="AG403" s="21"/>
      <c r="AH403" s="21"/>
      <c r="AI403" s="21"/>
      <c r="AJ403" s="21"/>
    </row>
    <row r="404" customFormat="false" ht="12.6" hidden="false" customHeight="false" outlineLevel="0" collapsed="false">
      <c r="A404" s="16" t="s">
        <v>81</v>
      </c>
      <c r="B404" s="17" t="s">
        <v>537</v>
      </c>
      <c r="C404" s="16" t="n">
        <v>1967</v>
      </c>
      <c r="D404" s="16" t="s">
        <v>47</v>
      </c>
      <c r="E404" s="17" t="s">
        <v>33</v>
      </c>
      <c r="F404" s="16" t="n">
        <v>0</v>
      </c>
      <c r="G404" s="16" t="n">
        <v>0</v>
      </c>
      <c r="H404" s="16" t="n">
        <v>0</v>
      </c>
      <c r="I404" s="16" t="n">
        <v>27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28</v>
      </c>
      <c r="P404" s="16" t="n">
        <v>0</v>
      </c>
      <c r="Q404" s="16" t="n">
        <v>28</v>
      </c>
      <c r="R404" s="16" t="n">
        <v>27</v>
      </c>
      <c r="S404" s="16" t="n">
        <v>0</v>
      </c>
      <c r="T404" s="16" t="n">
        <v>24</v>
      </c>
      <c r="U404" s="16" t="n">
        <v>0</v>
      </c>
      <c r="V404" s="16" t="n">
        <v>26</v>
      </c>
      <c r="W404" s="16" t="n">
        <v>0</v>
      </c>
      <c r="X404" s="16" t="n">
        <f aca="false">SUM(F404:W404)</f>
        <v>160</v>
      </c>
      <c r="Y404" s="16" t="n">
        <v>6</v>
      </c>
      <c r="AA404" s="20"/>
      <c r="AB404" s="20"/>
      <c r="AC404" s="20"/>
      <c r="AD404" s="20"/>
      <c r="AE404" s="20"/>
      <c r="AF404" s="21"/>
      <c r="AG404" s="21"/>
      <c r="AH404" s="21"/>
      <c r="AI404" s="21"/>
      <c r="AJ404" s="21"/>
    </row>
    <row r="405" customFormat="false" ht="12.6" hidden="false" customHeight="false" outlineLevel="0" collapsed="false">
      <c r="A405" s="16" t="s">
        <v>81</v>
      </c>
      <c r="B405" s="31" t="s">
        <v>538</v>
      </c>
      <c r="C405" s="32" t="s">
        <v>539</v>
      </c>
      <c r="D405" s="32" t="s">
        <v>47</v>
      </c>
      <c r="E405" s="17" t="s">
        <v>33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27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26</v>
      </c>
      <c r="Q405" s="16" t="n">
        <v>0</v>
      </c>
      <c r="R405" s="16" t="n">
        <v>0</v>
      </c>
      <c r="S405" s="16" t="n">
        <v>29</v>
      </c>
      <c r="T405" s="16" t="n">
        <v>26</v>
      </c>
      <c r="U405" s="16" t="n">
        <v>38</v>
      </c>
      <c r="V405" s="16" t="n">
        <v>0</v>
      </c>
      <c r="W405" s="16" t="n">
        <v>0</v>
      </c>
      <c r="X405" s="16" t="n">
        <f aca="false">SUM(F405:W405)</f>
        <v>146</v>
      </c>
      <c r="Y405" s="16" t="n">
        <v>5</v>
      </c>
      <c r="AA405" s="20"/>
      <c r="AB405" s="20"/>
      <c r="AC405" s="20"/>
      <c r="AD405" s="20"/>
      <c r="AE405" s="20"/>
      <c r="AF405" s="21"/>
      <c r="AG405" s="21"/>
      <c r="AH405" s="21"/>
      <c r="AI405" s="21"/>
      <c r="AJ405" s="21"/>
    </row>
    <row r="406" customFormat="false" ht="12.6" hidden="false" customHeight="false" outlineLevel="0" collapsed="false">
      <c r="A406" s="16" t="s">
        <v>81</v>
      </c>
      <c r="B406" s="17" t="s">
        <v>540</v>
      </c>
      <c r="C406" s="16" t="n">
        <v>1970</v>
      </c>
      <c r="D406" s="16" t="s">
        <v>47</v>
      </c>
      <c r="E406" s="17" t="s">
        <v>101</v>
      </c>
      <c r="F406" s="16" t="n">
        <v>27</v>
      </c>
      <c r="G406" s="16" t="n">
        <v>26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26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22</v>
      </c>
      <c r="S406" s="16" t="n">
        <v>0</v>
      </c>
      <c r="T406" s="16" t="n">
        <v>20</v>
      </c>
      <c r="U406" s="16" t="n">
        <v>0</v>
      </c>
      <c r="V406" s="16" t="n">
        <v>0</v>
      </c>
      <c r="W406" s="16" t="n">
        <v>0</v>
      </c>
      <c r="X406" s="16" t="n">
        <f aca="false">SUM(F406:W406)</f>
        <v>121</v>
      </c>
      <c r="Y406" s="16" t="n">
        <v>5</v>
      </c>
      <c r="AA406" s="20"/>
      <c r="AB406" s="20"/>
      <c r="AC406" s="20"/>
      <c r="AD406" s="20"/>
      <c r="AE406" s="20"/>
      <c r="AF406" s="21"/>
      <c r="AG406" s="21"/>
      <c r="AH406" s="21"/>
      <c r="AI406" s="21"/>
      <c r="AJ406" s="21"/>
    </row>
    <row r="407" customFormat="false" ht="12.6" hidden="false" customHeight="false" outlineLevel="0" collapsed="false">
      <c r="A407" s="16" t="s">
        <v>81</v>
      </c>
      <c r="B407" s="17" t="s">
        <v>541</v>
      </c>
      <c r="C407" s="16" t="n">
        <v>1968</v>
      </c>
      <c r="D407" s="16" t="s">
        <v>47</v>
      </c>
      <c r="E407" s="17" t="s">
        <v>179</v>
      </c>
      <c r="F407" s="16" t="n">
        <v>25</v>
      </c>
      <c r="G407" s="16" t="n">
        <v>0</v>
      </c>
      <c r="H407" s="16" t="n">
        <v>0</v>
      </c>
      <c r="I407" s="16" t="n">
        <v>26</v>
      </c>
      <c r="J407" s="16" t="n">
        <v>0</v>
      </c>
      <c r="K407" s="16" t="n">
        <v>23</v>
      </c>
      <c r="L407" s="16" t="n">
        <v>0</v>
      </c>
      <c r="M407" s="16" t="n">
        <v>0</v>
      </c>
      <c r="N407" s="16" t="n">
        <v>24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f aca="false">SUM(F407:W407)</f>
        <v>98</v>
      </c>
      <c r="Y407" s="16" t="n">
        <v>4</v>
      </c>
      <c r="AA407" s="20"/>
      <c r="AB407" s="20"/>
      <c r="AC407" s="20"/>
      <c r="AD407" s="20"/>
      <c r="AE407" s="20"/>
      <c r="AF407" s="21"/>
      <c r="AG407" s="21"/>
      <c r="AH407" s="21"/>
      <c r="AI407" s="21"/>
      <c r="AJ407" s="21"/>
    </row>
    <row r="408" customFormat="false" ht="12.6" hidden="false" customHeight="false" outlineLevel="0" collapsed="false">
      <c r="A408" s="16" t="s">
        <v>81</v>
      </c>
      <c r="B408" s="17" t="s">
        <v>542</v>
      </c>
      <c r="C408" s="16" t="n">
        <v>1967</v>
      </c>
      <c r="D408" s="16" t="s">
        <v>47</v>
      </c>
      <c r="E408" s="17" t="s">
        <v>543</v>
      </c>
      <c r="F408" s="16" t="n">
        <v>24</v>
      </c>
      <c r="G408" s="16" t="n">
        <v>0</v>
      </c>
      <c r="H408" s="16" t="n">
        <v>0</v>
      </c>
      <c r="I408" s="16" t="n">
        <v>23</v>
      </c>
      <c r="J408" s="16" t="n">
        <v>0</v>
      </c>
      <c r="K408" s="16" t="n">
        <v>21</v>
      </c>
      <c r="L408" s="16" t="n">
        <v>0</v>
      </c>
      <c r="M408" s="16" t="n">
        <v>0</v>
      </c>
      <c r="N408" s="16" t="n">
        <v>0</v>
      </c>
      <c r="O408" s="16" t="n">
        <v>23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f aca="false">SUM(F408:W408)</f>
        <v>91</v>
      </c>
      <c r="Y408" s="16" t="n">
        <v>4</v>
      </c>
      <c r="AA408" s="20"/>
      <c r="AB408" s="20"/>
      <c r="AC408" s="20"/>
      <c r="AD408" s="20"/>
      <c r="AE408" s="20"/>
      <c r="AF408" s="21"/>
      <c r="AG408" s="21"/>
      <c r="AH408" s="21"/>
      <c r="AI408" s="21"/>
      <c r="AJ408" s="21"/>
    </row>
    <row r="409" customFormat="false" ht="12.6" hidden="false" customHeight="false" outlineLevel="0" collapsed="false">
      <c r="A409" s="16" t="s">
        <v>81</v>
      </c>
      <c r="B409" s="17" t="s">
        <v>544</v>
      </c>
      <c r="C409" s="16" t="n">
        <v>1969</v>
      </c>
      <c r="D409" s="16" t="s">
        <v>47</v>
      </c>
      <c r="E409" s="17" t="s">
        <v>337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24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24</v>
      </c>
      <c r="S409" s="16" t="n">
        <v>0</v>
      </c>
      <c r="T409" s="16" t="n">
        <v>15</v>
      </c>
      <c r="U409" s="16" t="n">
        <v>0</v>
      </c>
      <c r="V409" s="16" t="n">
        <v>25</v>
      </c>
      <c r="W409" s="16" t="n">
        <v>0</v>
      </c>
      <c r="X409" s="16" t="n">
        <f aca="false">SUM(F409:W409)</f>
        <v>88</v>
      </c>
      <c r="Y409" s="16" t="n">
        <v>4</v>
      </c>
      <c r="AA409" s="20"/>
      <c r="AB409" s="20"/>
      <c r="AC409" s="20"/>
      <c r="AD409" s="20"/>
      <c r="AE409" s="20"/>
      <c r="AF409" s="21"/>
      <c r="AG409" s="21"/>
      <c r="AH409" s="21"/>
      <c r="AI409" s="21"/>
      <c r="AJ409" s="21"/>
    </row>
    <row r="410" customFormat="false" ht="12.6" hidden="false" customHeight="false" outlineLevel="0" collapsed="false">
      <c r="A410" s="16" t="s">
        <v>81</v>
      </c>
      <c r="B410" s="17" t="s">
        <v>545</v>
      </c>
      <c r="C410" s="16" t="n">
        <v>1967</v>
      </c>
      <c r="D410" s="16" t="s">
        <v>47</v>
      </c>
      <c r="E410" s="17" t="s">
        <v>73</v>
      </c>
      <c r="F410" s="16" t="n">
        <v>33</v>
      </c>
      <c r="G410" s="16" t="n">
        <v>30</v>
      </c>
      <c r="H410" s="16" t="n">
        <v>3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f aca="false">SUM(F410:W410)</f>
        <v>93</v>
      </c>
      <c r="Y410" s="16" t="n">
        <v>3</v>
      </c>
      <c r="AA410" s="20"/>
      <c r="AB410" s="20"/>
      <c r="AC410" s="20"/>
      <c r="AD410" s="20"/>
      <c r="AE410" s="20"/>
      <c r="AF410" s="21"/>
      <c r="AG410" s="21"/>
      <c r="AH410" s="21"/>
      <c r="AI410" s="21"/>
      <c r="AJ410" s="21"/>
    </row>
    <row r="411" customFormat="false" ht="12.6" hidden="false" customHeight="false" outlineLevel="0" collapsed="false">
      <c r="A411" s="16" t="s">
        <v>81</v>
      </c>
      <c r="B411" s="17" t="s">
        <v>546</v>
      </c>
      <c r="C411" s="16" t="n">
        <v>1968</v>
      </c>
      <c r="D411" s="16" t="s">
        <v>47</v>
      </c>
      <c r="E411" s="17" t="s">
        <v>254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32</v>
      </c>
      <c r="K411" s="16" t="n">
        <v>0</v>
      </c>
      <c r="L411" s="16" t="n">
        <v>0</v>
      </c>
      <c r="M411" s="16" t="n">
        <v>3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29</v>
      </c>
      <c r="U411" s="16" t="n">
        <v>0</v>
      </c>
      <c r="V411" s="16" t="n">
        <v>0</v>
      </c>
      <c r="W411" s="16" t="n">
        <v>0</v>
      </c>
      <c r="X411" s="16" t="n">
        <f aca="false">SUM(F411:W411)</f>
        <v>91</v>
      </c>
      <c r="Y411" s="16" t="n">
        <v>3</v>
      </c>
      <c r="AA411" s="20"/>
      <c r="AB411" s="20"/>
      <c r="AC411" s="20"/>
      <c r="AD411" s="20"/>
      <c r="AE411" s="20"/>
      <c r="AF411" s="21"/>
      <c r="AG411" s="21"/>
      <c r="AH411" s="21"/>
      <c r="AI411" s="21"/>
      <c r="AJ411" s="21"/>
    </row>
    <row r="412" customFormat="false" ht="12.6" hidden="false" customHeight="false" outlineLevel="0" collapsed="false">
      <c r="A412" s="16" t="s">
        <v>81</v>
      </c>
      <c r="B412" s="17" t="s">
        <v>547</v>
      </c>
      <c r="C412" s="16" t="n">
        <v>1968</v>
      </c>
      <c r="D412" s="16" t="s">
        <v>47</v>
      </c>
      <c r="E412" s="17" t="s">
        <v>53</v>
      </c>
      <c r="F412" s="16" t="n">
        <v>0</v>
      </c>
      <c r="G412" s="16" t="n">
        <v>0</v>
      </c>
      <c r="H412" s="16" t="n">
        <v>0</v>
      </c>
      <c r="I412" s="16" t="n">
        <v>3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29</v>
      </c>
      <c r="S412" s="16" t="n">
        <v>0</v>
      </c>
      <c r="T412" s="16" t="n">
        <v>27</v>
      </c>
      <c r="U412" s="16" t="n">
        <v>0</v>
      </c>
      <c r="V412" s="16" t="n">
        <v>0</v>
      </c>
      <c r="W412" s="16" t="n">
        <v>0</v>
      </c>
      <c r="X412" s="16" t="n">
        <f aca="false">SUM(F412:W412)</f>
        <v>86</v>
      </c>
      <c r="Y412" s="16" t="n">
        <v>3</v>
      </c>
      <c r="AA412" s="20"/>
      <c r="AB412" s="20"/>
      <c r="AC412" s="20"/>
      <c r="AD412" s="20"/>
      <c r="AE412" s="20"/>
      <c r="AF412" s="21"/>
      <c r="AG412" s="21"/>
      <c r="AH412" s="21"/>
      <c r="AI412" s="21"/>
      <c r="AJ412" s="21"/>
    </row>
    <row r="413" customFormat="false" ht="12.6" hidden="false" customHeight="false" outlineLevel="0" collapsed="false">
      <c r="A413" s="16" t="s">
        <v>81</v>
      </c>
      <c r="B413" s="17" t="s">
        <v>548</v>
      </c>
      <c r="C413" s="16" t="n">
        <v>1967</v>
      </c>
      <c r="D413" s="16" t="s">
        <v>47</v>
      </c>
      <c r="E413" s="17" t="s">
        <v>63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30</v>
      </c>
      <c r="R413" s="16" t="n">
        <v>0</v>
      </c>
      <c r="S413" s="16" t="n">
        <v>0</v>
      </c>
      <c r="T413" s="16" t="n">
        <v>25</v>
      </c>
      <c r="U413" s="16" t="n">
        <v>0</v>
      </c>
      <c r="V413" s="16" t="n">
        <v>29</v>
      </c>
      <c r="W413" s="16" t="n">
        <v>0</v>
      </c>
      <c r="X413" s="16" t="n">
        <f aca="false">SUM(F413:W413)</f>
        <v>84</v>
      </c>
      <c r="Y413" s="16" t="n">
        <v>3</v>
      </c>
      <c r="AA413" s="20"/>
      <c r="AB413" s="20"/>
      <c r="AC413" s="20"/>
      <c r="AD413" s="20"/>
      <c r="AE413" s="20"/>
      <c r="AF413" s="21"/>
      <c r="AG413" s="21"/>
      <c r="AH413" s="21"/>
      <c r="AI413" s="21"/>
      <c r="AJ413" s="21"/>
    </row>
    <row r="414" customFormat="false" ht="12.6" hidden="false" customHeight="false" outlineLevel="0" collapsed="false">
      <c r="A414" s="16" t="s">
        <v>81</v>
      </c>
      <c r="B414" s="17" t="s">
        <v>549</v>
      </c>
      <c r="C414" s="32" t="s">
        <v>550</v>
      </c>
      <c r="D414" s="32" t="s">
        <v>47</v>
      </c>
      <c r="E414" s="31" t="s">
        <v>53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25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23</v>
      </c>
      <c r="U414" s="16" t="n">
        <v>0</v>
      </c>
      <c r="V414" s="16" t="n">
        <v>28</v>
      </c>
      <c r="W414" s="16" t="n">
        <v>0</v>
      </c>
      <c r="X414" s="16" t="n">
        <f aca="false">SUM(F414:W414)</f>
        <v>76</v>
      </c>
      <c r="Y414" s="16" t="n">
        <v>3</v>
      </c>
      <c r="AA414" s="20"/>
      <c r="AB414" s="20"/>
      <c r="AC414" s="20"/>
      <c r="AD414" s="20"/>
      <c r="AE414" s="20"/>
      <c r="AF414" s="21"/>
      <c r="AG414" s="21"/>
      <c r="AH414" s="21"/>
      <c r="AI414" s="21"/>
      <c r="AJ414" s="21"/>
    </row>
    <row r="415" customFormat="false" ht="12.6" hidden="false" customHeight="false" outlineLevel="0" collapsed="false">
      <c r="A415" s="16" t="s">
        <v>81</v>
      </c>
      <c r="B415" s="17" t="s">
        <v>551</v>
      </c>
      <c r="C415" s="16" t="n">
        <v>1970</v>
      </c>
      <c r="D415" s="16" t="s">
        <v>47</v>
      </c>
      <c r="E415" s="17" t="s">
        <v>369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22</v>
      </c>
      <c r="K415" s="16" t="n">
        <v>0</v>
      </c>
      <c r="L415" s="16" t="n">
        <v>0</v>
      </c>
      <c r="M415" s="16" t="n">
        <v>27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26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f aca="false">SUM(F415:W415)</f>
        <v>75</v>
      </c>
      <c r="Y415" s="16" t="n">
        <v>3</v>
      </c>
      <c r="AA415" s="20"/>
      <c r="AB415" s="20"/>
      <c r="AC415" s="20"/>
      <c r="AD415" s="20"/>
      <c r="AE415" s="20"/>
      <c r="AF415" s="21"/>
      <c r="AG415" s="21"/>
      <c r="AH415" s="21"/>
      <c r="AI415" s="21"/>
      <c r="AJ415" s="21"/>
    </row>
    <row r="416" customFormat="false" ht="12.6" hidden="false" customHeight="false" outlineLevel="0" collapsed="false">
      <c r="A416" s="16" t="s">
        <v>81</v>
      </c>
      <c r="B416" s="17" t="s">
        <v>552</v>
      </c>
      <c r="C416" s="16" t="n">
        <v>1970</v>
      </c>
      <c r="D416" s="16" t="s">
        <v>47</v>
      </c>
      <c r="E416" s="17" t="s">
        <v>73</v>
      </c>
      <c r="F416" s="16" t="n">
        <v>0</v>
      </c>
      <c r="G416" s="16" t="n">
        <v>0</v>
      </c>
      <c r="H416" s="16" t="n">
        <v>26</v>
      </c>
      <c r="I416" s="16" t="n">
        <v>0</v>
      </c>
      <c r="J416" s="16" t="n">
        <v>18</v>
      </c>
      <c r="K416" s="16" t="n">
        <v>0</v>
      </c>
      <c r="L416" s="16" t="n">
        <v>29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f aca="false">SUM(F416:W416)</f>
        <v>73</v>
      </c>
      <c r="Y416" s="16" t="n">
        <v>3</v>
      </c>
      <c r="AA416" s="20"/>
      <c r="AB416" s="20"/>
      <c r="AC416" s="20"/>
      <c r="AD416" s="20"/>
      <c r="AE416" s="20"/>
      <c r="AF416" s="21"/>
      <c r="AG416" s="21"/>
      <c r="AH416" s="21"/>
      <c r="AI416" s="21"/>
      <c r="AJ416" s="21"/>
    </row>
    <row r="417" customFormat="false" ht="12.6" hidden="false" customHeight="false" outlineLevel="0" collapsed="false">
      <c r="A417" s="16" t="s">
        <v>81</v>
      </c>
      <c r="B417" s="17" t="s">
        <v>553</v>
      </c>
      <c r="C417" s="16" t="n">
        <v>1968</v>
      </c>
      <c r="D417" s="16" t="s">
        <v>47</v>
      </c>
      <c r="E417" s="17" t="s">
        <v>73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25</v>
      </c>
      <c r="O417" s="16" t="n">
        <v>0</v>
      </c>
      <c r="P417" s="16" t="n">
        <v>25</v>
      </c>
      <c r="Q417" s="16" t="n">
        <v>0</v>
      </c>
      <c r="R417" s="16" t="n">
        <v>0</v>
      </c>
      <c r="S417" s="16" t="n">
        <v>0</v>
      </c>
      <c r="T417" s="16" t="n">
        <v>22</v>
      </c>
      <c r="U417" s="16" t="n">
        <v>0</v>
      </c>
      <c r="V417" s="16" t="n">
        <v>0</v>
      </c>
      <c r="W417" s="16" t="n">
        <v>0</v>
      </c>
      <c r="X417" s="16" t="n">
        <f aca="false">SUM(F417:W417)</f>
        <v>72</v>
      </c>
      <c r="Y417" s="16" t="n">
        <v>3</v>
      </c>
      <c r="AA417" s="20"/>
      <c r="AB417" s="20"/>
      <c r="AC417" s="20"/>
      <c r="AD417" s="20"/>
      <c r="AE417" s="20"/>
      <c r="AF417" s="21"/>
      <c r="AG417" s="21"/>
      <c r="AH417" s="21"/>
      <c r="AI417" s="21"/>
      <c r="AJ417" s="21"/>
    </row>
    <row r="418" customFormat="false" ht="12.6" hidden="false" customHeight="false" outlineLevel="0" collapsed="false">
      <c r="A418" s="16" t="s">
        <v>81</v>
      </c>
      <c r="B418" s="17" t="s">
        <v>554</v>
      </c>
      <c r="C418" s="16" t="n">
        <v>1969</v>
      </c>
      <c r="D418" s="16" t="s">
        <v>47</v>
      </c>
      <c r="E418" s="17" t="s">
        <v>59</v>
      </c>
      <c r="F418" s="16" t="n">
        <v>23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16</v>
      </c>
      <c r="L418" s="16" t="n">
        <v>21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f aca="false">SUM(F418:W418)</f>
        <v>60</v>
      </c>
      <c r="Y418" s="16" t="n">
        <v>3</v>
      </c>
      <c r="AA418" s="20"/>
      <c r="AB418" s="20"/>
      <c r="AC418" s="20"/>
      <c r="AD418" s="20"/>
      <c r="AE418" s="20"/>
      <c r="AF418" s="21"/>
      <c r="AG418" s="21"/>
      <c r="AH418" s="21"/>
      <c r="AI418" s="21"/>
      <c r="AJ418" s="21"/>
    </row>
    <row r="419" customFormat="false" ht="12.6" hidden="false" customHeight="false" outlineLevel="0" collapsed="false">
      <c r="A419" s="16" t="s">
        <v>81</v>
      </c>
      <c r="B419" s="17" t="s">
        <v>555</v>
      </c>
      <c r="C419" s="16" t="n">
        <v>1967</v>
      </c>
      <c r="D419" s="16" t="s">
        <v>47</v>
      </c>
      <c r="E419" s="17" t="s">
        <v>41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21</v>
      </c>
      <c r="S419" s="16" t="n">
        <v>0</v>
      </c>
      <c r="T419" s="16" t="n">
        <v>12</v>
      </c>
      <c r="U419" s="16" t="n">
        <v>0</v>
      </c>
      <c r="V419" s="16" t="n">
        <v>22</v>
      </c>
      <c r="W419" s="16" t="n">
        <v>0</v>
      </c>
      <c r="X419" s="16" t="n">
        <f aca="false">SUM(F419:W419)</f>
        <v>55</v>
      </c>
      <c r="Y419" s="16" t="n">
        <v>3</v>
      </c>
      <c r="AA419" s="20"/>
      <c r="AB419" s="20"/>
      <c r="AC419" s="20"/>
      <c r="AD419" s="20"/>
      <c r="AE419" s="20"/>
      <c r="AF419" s="21"/>
      <c r="AG419" s="21"/>
      <c r="AH419" s="21"/>
      <c r="AI419" s="21"/>
      <c r="AJ419" s="21"/>
    </row>
    <row r="420" customFormat="false" ht="12.6" hidden="false" customHeight="false" outlineLevel="0" collapsed="false">
      <c r="A420" s="16" t="s">
        <v>81</v>
      </c>
      <c r="B420" s="19" t="s">
        <v>556</v>
      </c>
      <c r="C420" s="30" t="n">
        <v>1968</v>
      </c>
      <c r="D420" s="16" t="s">
        <v>47</v>
      </c>
      <c r="E420" s="17" t="s">
        <v>176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8</v>
      </c>
      <c r="K420" s="16" t="n">
        <v>0</v>
      </c>
      <c r="L420" s="16" t="n">
        <v>0</v>
      </c>
      <c r="M420" s="16" t="n">
        <v>0</v>
      </c>
      <c r="N420" s="16" t="n">
        <v>9</v>
      </c>
      <c r="O420" s="16" t="n">
        <v>2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f aca="false">SUM(F420:W420)</f>
        <v>37</v>
      </c>
      <c r="Y420" s="16" t="n">
        <v>3</v>
      </c>
      <c r="AA420" s="20"/>
      <c r="AB420" s="20"/>
      <c r="AC420" s="20"/>
      <c r="AD420" s="20"/>
      <c r="AE420" s="20"/>
      <c r="AF420" s="21"/>
      <c r="AG420" s="21"/>
      <c r="AH420" s="21"/>
      <c r="AI420" s="21"/>
      <c r="AJ420" s="21"/>
    </row>
    <row r="421" customFormat="false" ht="12.6" hidden="false" customHeight="false" outlineLevel="0" collapsed="false">
      <c r="A421" s="16" t="s">
        <v>81</v>
      </c>
      <c r="B421" s="17" t="s">
        <v>557</v>
      </c>
      <c r="C421" s="16" t="n">
        <v>1967</v>
      </c>
      <c r="D421" s="16" t="s">
        <v>47</v>
      </c>
      <c r="E421" s="17" t="s">
        <v>301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13</v>
      </c>
      <c r="O421" s="16" t="n">
        <v>0</v>
      </c>
      <c r="P421" s="16" t="n">
        <v>18</v>
      </c>
      <c r="Q421" s="16" t="n">
        <v>0</v>
      </c>
      <c r="R421" s="16" t="n">
        <v>0</v>
      </c>
      <c r="S421" s="16" t="n">
        <v>0</v>
      </c>
      <c r="T421" s="16" t="n">
        <v>2</v>
      </c>
      <c r="U421" s="16" t="n">
        <v>0</v>
      </c>
      <c r="V421" s="16" t="n">
        <v>0</v>
      </c>
      <c r="W421" s="16" t="n">
        <v>0</v>
      </c>
      <c r="X421" s="16" t="n">
        <f aca="false">SUM(F421:W421)</f>
        <v>33</v>
      </c>
      <c r="Y421" s="16" t="n">
        <v>3</v>
      </c>
      <c r="AA421" s="20"/>
      <c r="AB421" s="20"/>
      <c r="AC421" s="20"/>
      <c r="AD421" s="20"/>
      <c r="AE421" s="20"/>
      <c r="AF421" s="21"/>
      <c r="AG421" s="21"/>
      <c r="AH421" s="21"/>
      <c r="AI421" s="21"/>
      <c r="AJ421" s="21"/>
    </row>
    <row r="422" customFormat="false" ht="12.6" hidden="false" customHeight="false" outlineLevel="0" collapsed="false">
      <c r="A422" s="16" t="s">
        <v>81</v>
      </c>
      <c r="B422" s="29" t="s">
        <v>558</v>
      </c>
      <c r="C422" s="22" t="n">
        <v>1970</v>
      </c>
      <c r="D422" s="16" t="s">
        <v>47</v>
      </c>
      <c r="E422" s="17" t="s">
        <v>257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35</v>
      </c>
      <c r="Q422" s="16" t="n">
        <v>0</v>
      </c>
      <c r="R422" s="16" t="n">
        <v>0</v>
      </c>
      <c r="S422" s="16" t="n">
        <v>0</v>
      </c>
      <c r="T422" s="16" t="n">
        <v>38</v>
      </c>
      <c r="U422" s="16" t="n">
        <v>0</v>
      </c>
      <c r="V422" s="16" t="n">
        <v>0</v>
      </c>
      <c r="W422" s="16" t="n">
        <v>0</v>
      </c>
      <c r="X422" s="16" t="n">
        <f aca="false">SUM(F422:W422)</f>
        <v>73</v>
      </c>
      <c r="Y422" s="16" t="n">
        <v>2</v>
      </c>
      <c r="AA422" s="20"/>
      <c r="AB422" s="20"/>
      <c r="AC422" s="20"/>
      <c r="AD422" s="20"/>
      <c r="AE422" s="20"/>
      <c r="AF422" s="21"/>
      <c r="AG422" s="21"/>
      <c r="AH422" s="21"/>
      <c r="AI422" s="21"/>
      <c r="AJ422" s="21"/>
    </row>
    <row r="423" customFormat="false" ht="12.6" hidden="false" customHeight="false" outlineLevel="0" collapsed="false">
      <c r="A423" s="16" t="s">
        <v>81</v>
      </c>
      <c r="B423" s="17" t="s">
        <v>559</v>
      </c>
      <c r="C423" s="16" t="n">
        <v>1968</v>
      </c>
      <c r="D423" s="16" t="s">
        <v>47</v>
      </c>
      <c r="E423" s="17" t="s">
        <v>560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28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28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f aca="false">SUM(F423:W423)</f>
        <v>56</v>
      </c>
      <c r="Y423" s="16" t="n">
        <v>2</v>
      </c>
      <c r="AA423" s="20"/>
      <c r="AB423" s="20"/>
      <c r="AC423" s="20"/>
      <c r="AD423" s="20"/>
      <c r="AE423" s="20"/>
      <c r="AF423" s="21"/>
      <c r="AG423" s="21"/>
      <c r="AH423" s="21"/>
      <c r="AI423" s="21"/>
      <c r="AJ423" s="21"/>
    </row>
    <row r="424" customFormat="false" ht="12.6" hidden="false" customHeight="false" outlineLevel="0" collapsed="false">
      <c r="A424" s="16" t="s">
        <v>81</v>
      </c>
      <c r="B424" s="17" t="s">
        <v>561</v>
      </c>
      <c r="C424" s="16" t="n">
        <v>1969</v>
      </c>
      <c r="D424" s="16" t="s">
        <v>47</v>
      </c>
      <c r="E424" s="19" t="s">
        <v>219</v>
      </c>
      <c r="F424" s="16" t="n">
        <v>0</v>
      </c>
      <c r="G424" s="16" t="n">
        <v>0</v>
      </c>
      <c r="H424" s="16" t="n">
        <v>28</v>
      </c>
      <c r="I424" s="16" t="n">
        <v>0</v>
      </c>
      <c r="J424" s="16" t="n">
        <v>28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f aca="false">SUM(F424:W424)</f>
        <v>56</v>
      </c>
      <c r="Y424" s="16" t="n">
        <v>2</v>
      </c>
      <c r="AA424" s="20"/>
      <c r="AB424" s="20"/>
      <c r="AC424" s="20"/>
      <c r="AD424" s="20"/>
      <c r="AE424" s="20"/>
      <c r="AF424" s="21"/>
      <c r="AG424" s="21"/>
      <c r="AH424" s="21"/>
      <c r="AI424" s="21"/>
      <c r="AJ424" s="21"/>
    </row>
    <row r="425" customFormat="false" ht="12.6" hidden="false" customHeight="false" outlineLevel="0" collapsed="false">
      <c r="A425" s="16" t="s">
        <v>81</v>
      </c>
      <c r="B425" s="31" t="s">
        <v>562</v>
      </c>
      <c r="C425" s="32" t="s">
        <v>550</v>
      </c>
      <c r="D425" s="32" t="s">
        <v>47</v>
      </c>
      <c r="E425" s="17" t="s">
        <v>264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26</v>
      </c>
      <c r="K425" s="16" t="n">
        <v>29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f aca="false">SUM(F425:W425)</f>
        <v>55</v>
      </c>
      <c r="Y425" s="16" t="n">
        <v>2</v>
      </c>
      <c r="AA425" s="20"/>
      <c r="AB425" s="20"/>
      <c r="AC425" s="20"/>
      <c r="AD425" s="20"/>
      <c r="AE425" s="20"/>
      <c r="AF425" s="21"/>
      <c r="AG425" s="21"/>
      <c r="AH425" s="21"/>
      <c r="AI425" s="21"/>
      <c r="AJ425" s="21"/>
    </row>
    <row r="426" customFormat="false" ht="12.6" hidden="false" customHeight="false" outlineLevel="0" collapsed="false">
      <c r="A426" s="16" t="s">
        <v>81</v>
      </c>
      <c r="B426" s="19" t="s">
        <v>563</v>
      </c>
      <c r="C426" s="30" t="n">
        <v>1970</v>
      </c>
      <c r="D426" s="16" t="s">
        <v>47</v>
      </c>
      <c r="E426" s="19" t="s">
        <v>195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27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28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f aca="false">SUM(F426:W426)</f>
        <v>55</v>
      </c>
      <c r="Y426" s="16" t="n">
        <v>2</v>
      </c>
      <c r="AA426" s="20"/>
      <c r="AB426" s="20"/>
      <c r="AC426" s="20"/>
      <c r="AD426" s="20"/>
      <c r="AE426" s="20"/>
      <c r="AF426" s="21"/>
      <c r="AG426" s="21"/>
      <c r="AH426" s="21"/>
      <c r="AI426" s="21"/>
      <c r="AJ426" s="21"/>
    </row>
    <row r="427" customFormat="false" ht="12.6" hidden="false" customHeight="false" outlineLevel="0" collapsed="false">
      <c r="A427" s="16" t="s">
        <v>81</v>
      </c>
      <c r="B427" s="19" t="s">
        <v>564</v>
      </c>
      <c r="C427" s="30" t="n">
        <v>1968</v>
      </c>
      <c r="D427" s="16" t="s">
        <v>47</v>
      </c>
      <c r="E427" s="19" t="s">
        <v>133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24</v>
      </c>
      <c r="K427" s="16" t="n">
        <v>0</v>
      </c>
      <c r="L427" s="16" t="n">
        <v>0</v>
      </c>
      <c r="M427" s="16" t="n">
        <v>0</v>
      </c>
      <c r="N427" s="16" t="n">
        <v>26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f aca="false">SUM(F427:W427)</f>
        <v>50</v>
      </c>
      <c r="Y427" s="16" t="n">
        <v>2</v>
      </c>
      <c r="AA427" s="20"/>
      <c r="AB427" s="20"/>
      <c r="AC427" s="20"/>
      <c r="AD427" s="20"/>
      <c r="AE427" s="20"/>
      <c r="AF427" s="21"/>
      <c r="AG427" s="21"/>
      <c r="AH427" s="21"/>
      <c r="AI427" s="21"/>
      <c r="AJ427" s="21"/>
    </row>
    <row r="428" customFormat="false" ht="12.6" hidden="false" customHeight="false" outlineLevel="0" collapsed="false">
      <c r="A428" s="16" t="s">
        <v>81</v>
      </c>
      <c r="B428" s="17" t="s">
        <v>565</v>
      </c>
      <c r="C428" s="16" t="n">
        <v>1967</v>
      </c>
      <c r="D428" s="16" t="s">
        <v>47</v>
      </c>
      <c r="E428" s="17" t="s">
        <v>73</v>
      </c>
      <c r="F428" s="16" t="n">
        <v>0</v>
      </c>
      <c r="G428" s="16" t="n">
        <v>0</v>
      </c>
      <c r="H428" s="16" t="n">
        <v>27</v>
      </c>
      <c r="I428" s="16" t="n">
        <v>0</v>
      </c>
      <c r="J428" s="16" t="n">
        <v>0</v>
      </c>
      <c r="K428" s="16" t="n">
        <v>0</v>
      </c>
      <c r="L428" s="16" t="n">
        <v>23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f aca="false">SUM(F428:W428)</f>
        <v>50</v>
      </c>
      <c r="Y428" s="16" t="n">
        <v>2</v>
      </c>
      <c r="AA428" s="20"/>
      <c r="AB428" s="20"/>
      <c r="AC428" s="20"/>
      <c r="AD428" s="20"/>
      <c r="AE428" s="20"/>
      <c r="AF428" s="21"/>
      <c r="AG428" s="21"/>
      <c r="AH428" s="21"/>
      <c r="AI428" s="21"/>
      <c r="AJ428" s="21"/>
    </row>
    <row r="429" customFormat="false" ht="12.6" hidden="false" customHeight="false" outlineLevel="0" collapsed="false">
      <c r="A429" s="16" t="s">
        <v>81</v>
      </c>
      <c r="B429" s="19" t="s">
        <v>566</v>
      </c>
      <c r="C429" s="30" t="n">
        <v>1971</v>
      </c>
      <c r="D429" s="16" t="s">
        <v>47</v>
      </c>
      <c r="E429" s="17" t="s">
        <v>159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21</v>
      </c>
      <c r="K429" s="16" t="n">
        <v>0</v>
      </c>
      <c r="L429" s="16" t="n">
        <v>28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f aca="false">SUM(F429:W429)</f>
        <v>49</v>
      </c>
      <c r="Y429" s="16" t="n">
        <v>2</v>
      </c>
      <c r="AA429" s="20"/>
      <c r="AB429" s="20"/>
      <c r="AC429" s="20"/>
      <c r="AD429" s="20"/>
      <c r="AE429" s="20"/>
      <c r="AF429" s="21"/>
      <c r="AG429" s="21"/>
      <c r="AH429" s="21"/>
      <c r="AI429" s="21"/>
      <c r="AJ429" s="21"/>
    </row>
    <row r="430" customFormat="false" ht="12.6" hidden="false" customHeight="false" outlineLevel="0" collapsed="false">
      <c r="A430" s="16" t="s">
        <v>81</v>
      </c>
      <c r="B430" s="17" t="s">
        <v>567</v>
      </c>
      <c r="C430" s="16" t="n">
        <v>1971</v>
      </c>
      <c r="D430" s="16" t="s">
        <v>47</v>
      </c>
      <c r="E430" s="17" t="s">
        <v>159</v>
      </c>
      <c r="F430" s="16" t="n">
        <v>0</v>
      </c>
      <c r="G430" s="16" t="n">
        <v>22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24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f aca="false">SUM(F430:W430)</f>
        <v>46</v>
      </c>
      <c r="Y430" s="16" t="n">
        <v>2</v>
      </c>
      <c r="AA430" s="20"/>
      <c r="AB430" s="20"/>
      <c r="AC430" s="20"/>
      <c r="AD430" s="20"/>
      <c r="AE430" s="20"/>
      <c r="AF430" s="21"/>
      <c r="AG430" s="21"/>
      <c r="AH430" s="21"/>
      <c r="AI430" s="21"/>
      <c r="AJ430" s="21"/>
    </row>
    <row r="431" customFormat="false" ht="12.6" hidden="false" customHeight="false" outlineLevel="0" collapsed="false">
      <c r="A431" s="16" t="s">
        <v>81</v>
      </c>
      <c r="B431" s="17" t="s">
        <v>568</v>
      </c>
      <c r="C431" s="16" t="n">
        <v>1971</v>
      </c>
      <c r="D431" s="16" t="s">
        <v>47</v>
      </c>
      <c r="E431" s="17" t="s">
        <v>216</v>
      </c>
      <c r="F431" s="16" t="n">
        <v>0</v>
      </c>
      <c r="G431" s="16" t="n">
        <v>21</v>
      </c>
      <c r="H431" s="16" t="n">
        <v>24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f aca="false">SUM(F431:W431)</f>
        <v>45</v>
      </c>
      <c r="Y431" s="16" t="n">
        <v>2</v>
      </c>
      <c r="AA431" s="20"/>
      <c r="AB431" s="20"/>
      <c r="AC431" s="20"/>
      <c r="AD431" s="20"/>
      <c r="AE431" s="20"/>
      <c r="AF431" s="21"/>
      <c r="AG431" s="21"/>
      <c r="AH431" s="21"/>
      <c r="AI431" s="21"/>
      <c r="AJ431" s="21"/>
    </row>
    <row r="432" customFormat="false" ht="12.6" hidden="false" customHeight="false" outlineLevel="0" collapsed="false">
      <c r="A432" s="16" t="s">
        <v>81</v>
      </c>
      <c r="B432" s="19" t="s">
        <v>569</v>
      </c>
      <c r="C432" s="30" t="n">
        <v>1969</v>
      </c>
      <c r="D432" s="16" t="s">
        <v>47</v>
      </c>
      <c r="E432" s="19" t="s">
        <v>195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23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22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f aca="false">SUM(F432:W432)</f>
        <v>45</v>
      </c>
      <c r="Y432" s="16" t="n">
        <v>2</v>
      </c>
      <c r="AA432" s="20"/>
      <c r="AB432" s="20"/>
      <c r="AC432" s="20"/>
      <c r="AD432" s="20"/>
      <c r="AE432" s="20"/>
      <c r="AF432" s="21"/>
      <c r="AG432" s="21"/>
      <c r="AH432" s="21"/>
      <c r="AI432" s="21"/>
      <c r="AJ432" s="21"/>
    </row>
    <row r="433" customFormat="false" ht="12.6" hidden="false" customHeight="false" outlineLevel="0" collapsed="false">
      <c r="A433" s="16" t="s">
        <v>81</v>
      </c>
      <c r="B433" s="17" t="s">
        <v>570</v>
      </c>
      <c r="C433" s="16" t="n">
        <v>1970</v>
      </c>
      <c r="D433" s="16" t="s">
        <v>47</v>
      </c>
      <c r="E433" s="17" t="s">
        <v>63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20</v>
      </c>
      <c r="O433" s="16" t="n">
        <v>24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f aca="false">SUM(F433:W433)</f>
        <v>44</v>
      </c>
      <c r="Y433" s="16" t="n">
        <v>2</v>
      </c>
      <c r="AA433" s="20"/>
      <c r="AB433" s="20"/>
      <c r="AC433" s="20"/>
      <c r="AD433" s="20"/>
      <c r="AE433" s="20"/>
      <c r="AF433" s="21"/>
      <c r="AG433" s="21"/>
      <c r="AH433" s="21"/>
      <c r="AI433" s="21"/>
      <c r="AJ433" s="21"/>
    </row>
    <row r="434" customFormat="false" ht="12.6" hidden="false" customHeight="false" outlineLevel="0" collapsed="false">
      <c r="A434" s="16" t="s">
        <v>81</v>
      </c>
      <c r="B434" s="17" t="s">
        <v>571</v>
      </c>
      <c r="C434" s="16" t="n">
        <v>1969</v>
      </c>
      <c r="D434" s="16" t="s">
        <v>47</v>
      </c>
      <c r="E434" s="17" t="s">
        <v>45</v>
      </c>
      <c r="F434" s="16" t="n">
        <v>0</v>
      </c>
      <c r="G434" s="16" t="n">
        <v>0</v>
      </c>
      <c r="H434" s="16" t="n">
        <v>0</v>
      </c>
      <c r="I434" s="16" t="n">
        <v>25</v>
      </c>
      <c r="J434" s="16" t="n">
        <v>0</v>
      </c>
      <c r="K434" s="16" t="n">
        <v>19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f aca="false">SUM(F434:W434)</f>
        <v>44</v>
      </c>
      <c r="Y434" s="16" t="n">
        <v>2</v>
      </c>
      <c r="AA434" s="20"/>
      <c r="AB434" s="20"/>
      <c r="AC434" s="20"/>
      <c r="AD434" s="20"/>
      <c r="AE434" s="20"/>
      <c r="AF434" s="21"/>
      <c r="AG434" s="21"/>
      <c r="AH434" s="21"/>
      <c r="AI434" s="21"/>
      <c r="AJ434" s="21"/>
    </row>
    <row r="435" customFormat="false" ht="12.6" hidden="false" customHeight="false" outlineLevel="0" collapsed="false">
      <c r="A435" s="16" t="s">
        <v>81</v>
      </c>
      <c r="B435" s="17" t="s">
        <v>572</v>
      </c>
      <c r="C435" s="16" t="n">
        <v>1967</v>
      </c>
      <c r="D435" s="16" t="s">
        <v>47</v>
      </c>
      <c r="E435" s="17" t="s">
        <v>73</v>
      </c>
      <c r="F435" s="16" t="n">
        <v>0</v>
      </c>
      <c r="G435" s="16" t="n">
        <v>0</v>
      </c>
      <c r="H435" s="16" t="n">
        <v>21</v>
      </c>
      <c r="I435" s="16" t="n">
        <v>0</v>
      </c>
      <c r="J435" s="16" t="n">
        <v>0</v>
      </c>
      <c r="K435" s="16" t="n">
        <v>0</v>
      </c>
      <c r="L435" s="16" t="n">
        <v>22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f aca="false">SUM(F435:W435)</f>
        <v>43</v>
      </c>
      <c r="Y435" s="16" t="n">
        <v>2</v>
      </c>
      <c r="AA435" s="20"/>
      <c r="AB435" s="20"/>
      <c r="AC435" s="20"/>
      <c r="AD435" s="20"/>
      <c r="AE435" s="20"/>
      <c r="AF435" s="21"/>
      <c r="AG435" s="21"/>
      <c r="AH435" s="21"/>
      <c r="AI435" s="21"/>
      <c r="AJ435" s="21"/>
    </row>
    <row r="436" customFormat="false" ht="12.6" hidden="false" customHeight="false" outlineLevel="0" collapsed="false">
      <c r="A436" s="16" t="s">
        <v>81</v>
      </c>
      <c r="B436" s="17" t="s">
        <v>573</v>
      </c>
      <c r="C436" s="16" t="n">
        <v>1969</v>
      </c>
      <c r="D436" s="16" t="s">
        <v>47</v>
      </c>
      <c r="E436" s="17" t="s">
        <v>101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2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2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f aca="false">SUM(F436:W436)</f>
        <v>40</v>
      </c>
      <c r="Y436" s="16" t="n">
        <v>2</v>
      </c>
      <c r="AA436" s="20"/>
      <c r="AB436" s="20"/>
      <c r="AC436" s="20"/>
      <c r="AD436" s="20"/>
      <c r="AE436" s="20"/>
      <c r="AF436" s="21"/>
      <c r="AG436" s="21"/>
      <c r="AH436" s="21"/>
      <c r="AI436" s="21"/>
      <c r="AJ436" s="21"/>
    </row>
    <row r="437" customFormat="false" ht="12.6" hidden="false" customHeight="false" outlineLevel="0" collapsed="false">
      <c r="A437" s="16" t="s">
        <v>81</v>
      </c>
      <c r="B437" s="17" t="s">
        <v>574</v>
      </c>
      <c r="C437" s="16" t="n">
        <v>1968</v>
      </c>
      <c r="D437" s="16" t="s">
        <v>47</v>
      </c>
      <c r="E437" s="17" t="s">
        <v>415</v>
      </c>
      <c r="F437" s="16" t="n">
        <v>21</v>
      </c>
      <c r="G437" s="16" t="n">
        <v>19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f aca="false">SUM(F437:W437)</f>
        <v>40</v>
      </c>
      <c r="Y437" s="16" t="n">
        <v>2</v>
      </c>
      <c r="AA437" s="20"/>
      <c r="AB437" s="20"/>
      <c r="AC437" s="20"/>
      <c r="AD437" s="20"/>
      <c r="AE437" s="20"/>
      <c r="AF437" s="21"/>
      <c r="AG437" s="21"/>
      <c r="AH437" s="21"/>
      <c r="AI437" s="21"/>
      <c r="AJ437" s="21"/>
    </row>
    <row r="438" customFormat="false" ht="12.6" hidden="false" customHeight="false" outlineLevel="0" collapsed="false">
      <c r="A438" s="16" t="s">
        <v>81</v>
      </c>
      <c r="B438" s="17" t="s">
        <v>575</v>
      </c>
      <c r="C438" s="16" t="n">
        <v>1971</v>
      </c>
      <c r="D438" s="16" t="s">
        <v>47</v>
      </c>
      <c r="E438" s="19" t="s">
        <v>219</v>
      </c>
      <c r="F438" s="16" t="n">
        <v>0</v>
      </c>
      <c r="G438" s="16" t="n">
        <v>0</v>
      </c>
      <c r="H438" s="16" t="n">
        <v>23</v>
      </c>
      <c r="I438" s="16" t="n">
        <v>0</v>
      </c>
      <c r="J438" s="16" t="n">
        <v>17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f aca="false">SUM(F438:W438)</f>
        <v>40</v>
      </c>
      <c r="Y438" s="16" t="n">
        <v>2</v>
      </c>
      <c r="AA438" s="20"/>
      <c r="AB438" s="20"/>
      <c r="AC438" s="20"/>
      <c r="AD438" s="20"/>
      <c r="AE438" s="20"/>
      <c r="AF438" s="21"/>
      <c r="AG438" s="21"/>
      <c r="AH438" s="21"/>
      <c r="AI438" s="21"/>
      <c r="AJ438" s="21"/>
    </row>
    <row r="439" customFormat="false" ht="12.6" hidden="false" customHeight="false" outlineLevel="0" collapsed="false">
      <c r="A439" s="16" t="s">
        <v>81</v>
      </c>
      <c r="B439" s="31" t="s">
        <v>576</v>
      </c>
      <c r="C439" s="32" t="s">
        <v>539</v>
      </c>
      <c r="D439" s="32" t="s">
        <v>47</v>
      </c>
      <c r="E439" s="31" t="s">
        <v>45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17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21</v>
      </c>
      <c r="W439" s="16" t="n">
        <v>0</v>
      </c>
      <c r="X439" s="16" t="n">
        <f aca="false">SUM(F439:W439)</f>
        <v>38</v>
      </c>
      <c r="Y439" s="16" t="n">
        <v>2</v>
      </c>
      <c r="AA439" s="20"/>
      <c r="AB439" s="20"/>
      <c r="AC439" s="20"/>
      <c r="AD439" s="20"/>
      <c r="AE439" s="20"/>
      <c r="AF439" s="21"/>
      <c r="AG439" s="21"/>
      <c r="AH439" s="21"/>
      <c r="AI439" s="21"/>
      <c r="AJ439" s="21"/>
    </row>
    <row r="440" customFormat="false" ht="12.6" hidden="false" customHeight="false" outlineLevel="0" collapsed="false">
      <c r="A440" s="16" t="s">
        <v>81</v>
      </c>
      <c r="B440" s="29" t="s">
        <v>577</v>
      </c>
      <c r="C440" s="22" t="n">
        <v>1969</v>
      </c>
      <c r="D440" s="16" t="s">
        <v>47</v>
      </c>
      <c r="E440" s="17" t="s">
        <v>133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21</v>
      </c>
      <c r="Q440" s="16" t="n">
        <v>0</v>
      </c>
      <c r="R440" s="16" t="n">
        <v>0</v>
      </c>
      <c r="S440" s="16" t="n">
        <v>0</v>
      </c>
      <c r="T440" s="16" t="n">
        <v>11</v>
      </c>
      <c r="U440" s="16" t="n">
        <v>0</v>
      </c>
      <c r="V440" s="16" t="n">
        <v>0</v>
      </c>
      <c r="W440" s="16" t="n">
        <v>0</v>
      </c>
      <c r="X440" s="16" t="n">
        <f aca="false">SUM(F440:W440)</f>
        <v>32</v>
      </c>
      <c r="Y440" s="16" t="n">
        <v>2</v>
      </c>
      <c r="AA440" s="20"/>
      <c r="AB440" s="20"/>
      <c r="AC440" s="20"/>
      <c r="AD440" s="20"/>
      <c r="AE440" s="20"/>
      <c r="AF440" s="21"/>
      <c r="AG440" s="21"/>
      <c r="AH440" s="21"/>
      <c r="AI440" s="21"/>
      <c r="AJ440" s="21"/>
    </row>
    <row r="441" customFormat="false" ht="12.6" hidden="false" customHeight="false" outlineLevel="0" collapsed="false">
      <c r="A441" s="16" t="s">
        <v>81</v>
      </c>
      <c r="B441" s="19" t="s">
        <v>578</v>
      </c>
      <c r="C441" s="30" t="n">
        <v>1971</v>
      </c>
      <c r="D441" s="16" t="s">
        <v>47</v>
      </c>
      <c r="E441" s="19" t="s">
        <v>133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13</v>
      </c>
      <c r="K441" s="16" t="n">
        <v>0</v>
      </c>
      <c r="L441" s="16" t="n">
        <v>0</v>
      </c>
      <c r="M441" s="16" t="n">
        <v>0</v>
      </c>
      <c r="N441" s="16" t="n">
        <v>12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f aca="false">SUM(F441:W441)</f>
        <v>25</v>
      </c>
      <c r="Y441" s="16" t="n">
        <v>2</v>
      </c>
      <c r="AA441" s="20"/>
      <c r="AB441" s="20"/>
      <c r="AC441" s="20"/>
      <c r="AD441" s="20"/>
      <c r="AE441" s="20"/>
      <c r="AF441" s="21"/>
      <c r="AG441" s="21"/>
      <c r="AH441" s="21"/>
      <c r="AI441" s="21"/>
      <c r="AJ441" s="21"/>
    </row>
    <row r="442" customFormat="false" ht="12.6" hidden="false" customHeight="false" outlineLevel="0" collapsed="false">
      <c r="A442" s="16" t="s">
        <v>81</v>
      </c>
      <c r="B442" s="17" t="s">
        <v>579</v>
      </c>
      <c r="C442" s="16" t="n">
        <v>1969</v>
      </c>
      <c r="D442" s="16" t="s">
        <v>47</v>
      </c>
      <c r="E442" s="17" t="s">
        <v>264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4</v>
      </c>
      <c r="U442" s="16" t="n">
        <v>0</v>
      </c>
      <c r="V442" s="16" t="n">
        <v>20</v>
      </c>
      <c r="W442" s="16" t="n">
        <v>0</v>
      </c>
      <c r="X442" s="16" t="n">
        <f aca="false">SUM(F442:W442)</f>
        <v>24</v>
      </c>
      <c r="Y442" s="16" t="n">
        <v>2</v>
      </c>
      <c r="AA442" s="20"/>
      <c r="AB442" s="20"/>
      <c r="AC442" s="20"/>
      <c r="AD442" s="20"/>
      <c r="AE442" s="20"/>
      <c r="AF442" s="21"/>
      <c r="AG442" s="21"/>
      <c r="AH442" s="21"/>
      <c r="AI442" s="21"/>
      <c r="AJ442" s="21"/>
    </row>
    <row r="443" customFormat="false" ht="12.6" hidden="false" customHeight="false" outlineLevel="0" collapsed="false">
      <c r="A443" s="16" t="s">
        <v>81</v>
      </c>
      <c r="B443" s="17" t="s">
        <v>580</v>
      </c>
      <c r="C443" s="16" t="n">
        <v>1967</v>
      </c>
      <c r="D443" s="16" t="s">
        <v>47</v>
      </c>
      <c r="E443" s="17" t="s">
        <v>201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14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6</v>
      </c>
      <c r="U443" s="16" t="n">
        <v>0</v>
      </c>
      <c r="V443" s="16" t="n">
        <v>0</v>
      </c>
      <c r="W443" s="16" t="n">
        <v>0</v>
      </c>
      <c r="X443" s="16" t="n">
        <f aca="false">SUM(F443:W443)</f>
        <v>20</v>
      </c>
      <c r="Y443" s="16" t="n">
        <v>2</v>
      </c>
      <c r="AA443" s="20"/>
      <c r="AB443" s="20"/>
      <c r="AC443" s="20"/>
      <c r="AD443" s="20"/>
      <c r="AE443" s="20"/>
      <c r="AF443" s="21"/>
      <c r="AG443" s="21"/>
      <c r="AH443" s="21"/>
      <c r="AI443" s="21"/>
      <c r="AJ443" s="21"/>
    </row>
    <row r="444" customFormat="false" ht="12.6" hidden="false" customHeight="false" outlineLevel="0" collapsed="false">
      <c r="A444" s="16" t="s">
        <v>81</v>
      </c>
      <c r="B444" s="19" t="s">
        <v>581</v>
      </c>
      <c r="C444" s="30" t="n">
        <v>1968</v>
      </c>
      <c r="D444" s="16" t="s">
        <v>47</v>
      </c>
      <c r="E444" s="19" t="s">
        <v>195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7</v>
      </c>
      <c r="K444" s="16" t="n">
        <v>0</v>
      </c>
      <c r="L444" s="16" t="n">
        <v>0</v>
      </c>
      <c r="M444" s="16" t="n">
        <v>0</v>
      </c>
      <c r="N444" s="16" t="n">
        <v>5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f aca="false">SUM(F444:W444)</f>
        <v>12</v>
      </c>
      <c r="Y444" s="16" t="n">
        <v>2</v>
      </c>
      <c r="AA444" s="20"/>
      <c r="AB444" s="20"/>
      <c r="AC444" s="20"/>
      <c r="AD444" s="20"/>
      <c r="AE444" s="20"/>
      <c r="AF444" s="21"/>
      <c r="AG444" s="21"/>
      <c r="AH444" s="21"/>
      <c r="AI444" s="21"/>
      <c r="AJ444" s="21"/>
    </row>
    <row r="445" customFormat="false" ht="12.6" hidden="false" customHeight="false" outlineLevel="0" collapsed="false">
      <c r="A445" s="16" t="s">
        <v>81</v>
      </c>
      <c r="B445" s="17" t="s">
        <v>582</v>
      </c>
      <c r="C445" s="16" t="n">
        <v>1968</v>
      </c>
      <c r="D445" s="16" t="s">
        <v>47</v>
      </c>
      <c r="E445" s="17" t="s">
        <v>457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33</v>
      </c>
      <c r="V445" s="16" t="n">
        <v>0</v>
      </c>
      <c r="W445" s="16" t="n">
        <v>0</v>
      </c>
      <c r="X445" s="16" t="n">
        <f aca="false">SUM(F445:W445)</f>
        <v>33</v>
      </c>
      <c r="Y445" s="16" t="n">
        <v>1</v>
      </c>
      <c r="AA445" s="20"/>
      <c r="AB445" s="20"/>
      <c r="AC445" s="20"/>
      <c r="AD445" s="20"/>
      <c r="AE445" s="20"/>
      <c r="AF445" s="21"/>
      <c r="AG445" s="21"/>
      <c r="AH445" s="21"/>
      <c r="AI445" s="21"/>
      <c r="AJ445" s="21"/>
    </row>
    <row r="446" customFormat="false" ht="12.6" hidden="false" customHeight="false" outlineLevel="0" collapsed="false">
      <c r="A446" s="16" t="s">
        <v>81</v>
      </c>
      <c r="B446" s="17" t="s">
        <v>583</v>
      </c>
      <c r="C446" s="16" t="n">
        <v>1968</v>
      </c>
      <c r="D446" s="16" t="s">
        <v>47</v>
      </c>
      <c r="E446" s="17" t="s">
        <v>33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32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f aca="false">SUM(F446:W446)</f>
        <v>32</v>
      </c>
      <c r="Y446" s="16" t="n">
        <v>1</v>
      </c>
      <c r="AA446" s="20"/>
      <c r="AB446" s="20"/>
      <c r="AC446" s="20"/>
      <c r="AD446" s="20"/>
      <c r="AE446" s="20"/>
      <c r="AF446" s="21"/>
      <c r="AG446" s="21"/>
      <c r="AH446" s="21"/>
      <c r="AI446" s="21"/>
      <c r="AJ446" s="21"/>
    </row>
    <row r="447" customFormat="false" ht="12.6" hidden="false" customHeight="false" outlineLevel="0" collapsed="false">
      <c r="A447" s="16" t="s">
        <v>81</v>
      </c>
      <c r="B447" s="17" t="s">
        <v>584</v>
      </c>
      <c r="C447" s="16" t="n">
        <v>1969</v>
      </c>
      <c r="D447" s="32" t="s">
        <v>47</v>
      </c>
      <c r="E447" s="17" t="s">
        <v>585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3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f aca="false">SUM(F447:W447)</f>
        <v>30</v>
      </c>
      <c r="Y447" s="16" t="n">
        <v>1</v>
      </c>
      <c r="AA447" s="20"/>
      <c r="AB447" s="20"/>
      <c r="AC447" s="20"/>
      <c r="AD447" s="20"/>
      <c r="AE447" s="20"/>
      <c r="AF447" s="21"/>
      <c r="AG447" s="21"/>
      <c r="AH447" s="21"/>
      <c r="AI447" s="21"/>
      <c r="AJ447" s="21"/>
    </row>
    <row r="448" customFormat="false" ht="12.6" hidden="false" customHeight="false" outlineLevel="0" collapsed="false">
      <c r="A448" s="16" t="s">
        <v>81</v>
      </c>
      <c r="B448" s="17" t="s">
        <v>586</v>
      </c>
      <c r="C448" s="16" t="n">
        <v>1971</v>
      </c>
      <c r="D448" s="16" t="s">
        <v>47</v>
      </c>
      <c r="E448" s="17" t="s">
        <v>45</v>
      </c>
      <c r="F448" s="16" t="n">
        <v>3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f aca="false">SUM(F448:W448)</f>
        <v>30</v>
      </c>
      <c r="Y448" s="16" t="n">
        <v>1</v>
      </c>
      <c r="AA448" s="20"/>
      <c r="AB448" s="20"/>
      <c r="AC448" s="20"/>
      <c r="AD448" s="20"/>
      <c r="AE448" s="20"/>
      <c r="AF448" s="21"/>
      <c r="AG448" s="21"/>
      <c r="AH448" s="21"/>
      <c r="AI448" s="21"/>
      <c r="AJ448" s="21"/>
    </row>
    <row r="449" customFormat="false" ht="12.6" hidden="false" customHeight="false" outlineLevel="0" collapsed="false">
      <c r="A449" s="16" t="s">
        <v>81</v>
      </c>
      <c r="B449" s="17" t="s">
        <v>587</v>
      </c>
      <c r="C449" s="16" t="n">
        <v>1967</v>
      </c>
      <c r="D449" s="16" t="s">
        <v>47</v>
      </c>
      <c r="E449" s="17" t="s">
        <v>201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29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f aca="false">SUM(F449:W449)</f>
        <v>29</v>
      </c>
      <c r="Y449" s="16" t="n">
        <v>1</v>
      </c>
      <c r="AA449" s="20"/>
      <c r="AB449" s="20"/>
      <c r="AC449" s="20"/>
      <c r="AD449" s="20"/>
      <c r="AE449" s="20"/>
      <c r="AF449" s="21"/>
      <c r="AG449" s="21"/>
      <c r="AH449" s="21"/>
      <c r="AI449" s="21"/>
      <c r="AJ449" s="21"/>
    </row>
    <row r="450" customFormat="false" ht="12.6" hidden="false" customHeight="false" outlineLevel="0" collapsed="false">
      <c r="A450" s="16" t="s">
        <v>81</v>
      </c>
      <c r="B450" s="17" t="s">
        <v>588</v>
      </c>
      <c r="C450" s="16" t="n">
        <v>1971</v>
      </c>
      <c r="D450" s="16" t="s">
        <v>47</v>
      </c>
      <c r="E450" s="17" t="s">
        <v>187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29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f aca="false">SUM(F450:W450)</f>
        <v>29</v>
      </c>
      <c r="Y450" s="16" t="n">
        <v>1</v>
      </c>
      <c r="AA450" s="20"/>
      <c r="AB450" s="20"/>
      <c r="AC450" s="20"/>
      <c r="AD450" s="20"/>
      <c r="AE450" s="20"/>
      <c r="AF450" s="21"/>
      <c r="AG450" s="21"/>
      <c r="AH450" s="21"/>
      <c r="AI450" s="21"/>
      <c r="AJ450" s="21"/>
    </row>
    <row r="451" customFormat="false" ht="12.6" hidden="false" customHeight="false" outlineLevel="0" collapsed="false">
      <c r="A451" s="16" t="s">
        <v>81</v>
      </c>
      <c r="B451" s="17" t="s">
        <v>589</v>
      </c>
      <c r="C451" s="16" t="n">
        <v>1969</v>
      </c>
      <c r="D451" s="16" t="s">
        <v>47</v>
      </c>
      <c r="E451" s="17" t="s">
        <v>181</v>
      </c>
      <c r="F451" s="16" t="n">
        <v>0</v>
      </c>
      <c r="G451" s="16" t="n">
        <v>29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f aca="false">SUM(F451:W451)</f>
        <v>29</v>
      </c>
      <c r="Y451" s="16" t="n">
        <v>1</v>
      </c>
      <c r="AA451" s="20"/>
      <c r="AB451" s="20"/>
      <c r="AC451" s="20"/>
      <c r="AD451" s="20"/>
      <c r="AE451" s="20"/>
      <c r="AF451" s="21"/>
      <c r="AG451" s="21"/>
      <c r="AH451" s="21"/>
      <c r="AI451" s="21"/>
      <c r="AJ451" s="21"/>
    </row>
    <row r="452" customFormat="false" ht="12.6" hidden="false" customHeight="false" outlineLevel="0" collapsed="false">
      <c r="A452" s="16" t="s">
        <v>81</v>
      </c>
      <c r="B452" s="17" t="s">
        <v>590</v>
      </c>
      <c r="C452" s="16" t="n">
        <v>1970</v>
      </c>
      <c r="D452" s="16" t="s">
        <v>47</v>
      </c>
      <c r="E452" s="17" t="s">
        <v>543</v>
      </c>
      <c r="F452" s="16" t="n">
        <v>0</v>
      </c>
      <c r="G452" s="16" t="n">
        <v>28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f aca="false">SUM(F452:W452)</f>
        <v>28</v>
      </c>
      <c r="Y452" s="16" t="n">
        <v>1</v>
      </c>
      <c r="AA452" s="20"/>
      <c r="AB452" s="20"/>
      <c r="AC452" s="20"/>
      <c r="AD452" s="20"/>
      <c r="AE452" s="20"/>
      <c r="AF452" s="21"/>
      <c r="AG452" s="21"/>
      <c r="AH452" s="21"/>
      <c r="AI452" s="21"/>
      <c r="AJ452" s="21"/>
    </row>
    <row r="453" customFormat="false" ht="12.6" hidden="false" customHeight="false" outlineLevel="0" collapsed="false">
      <c r="A453" s="16" t="s">
        <v>81</v>
      </c>
      <c r="B453" s="31" t="s">
        <v>591</v>
      </c>
      <c r="C453" s="32" t="s">
        <v>592</v>
      </c>
      <c r="D453" s="32" t="s">
        <v>47</v>
      </c>
      <c r="E453" s="31" t="s">
        <v>53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28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f aca="false">SUM(F453:W453)</f>
        <v>28</v>
      </c>
      <c r="Y453" s="16" t="n">
        <v>1</v>
      </c>
      <c r="AA453" s="20"/>
      <c r="AB453" s="20"/>
      <c r="AC453" s="20"/>
      <c r="AD453" s="20"/>
      <c r="AE453" s="20"/>
      <c r="AF453" s="21"/>
      <c r="AG453" s="21"/>
      <c r="AH453" s="21"/>
      <c r="AI453" s="21"/>
      <c r="AJ453" s="21"/>
    </row>
    <row r="454" customFormat="false" ht="12.6" hidden="false" customHeight="false" outlineLevel="0" collapsed="false">
      <c r="A454" s="16" t="s">
        <v>81</v>
      </c>
      <c r="B454" s="17" t="s">
        <v>593</v>
      </c>
      <c r="C454" s="16" t="n">
        <v>1971</v>
      </c>
      <c r="D454" s="16" t="s">
        <v>47</v>
      </c>
      <c r="E454" s="17" t="s">
        <v>594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28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f aca="false">SUM(F454:W454)</f>
        <v>28</v>
      </c>
      <c r="Y454" s="16" t="n">
        <v>1</v>
      </c>
      <c r="AA454" s="20"/>
      <c r="AB454" s="20"/>
      <c r="AC454" s="20"/>
      <c r="AD454" s="20"/>
      <c r="AE454" s="20"/>
      <c r="AF454" s="21"/>
      <c r="AG454" s="21"/>
      <c r="AH454" s="21"/>
      <c r="AI454" s="21"/>
      <c r="AJ454" s="21"/>
    </row>
    <row r="455" customFormat="false" ht="12.6" hidden="false" customHeight="false" outlineLevel="0" collapsed="false">
      <c r="A455" s="16" t="s">
        <v>81</v>
      </c>
      <c r="B455" s="29" t="s">
        <v>595</v>
      </c>
      <c r="C455" s="22" t="n">
        <v>1969</v>
      </c>
      <c r="D455" s="16" t="s">
        <v>47</v>
      </c>
      <c r="E455" s="17" t="s">
        <v>84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27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f aca="false">SUM(F455:W455)</f>
        <v>27</v>
      </c>
      <c r="Y455" s="16" t="n">
        <v>1</v>
      </c>
      <c r="AA455" s="20"/>
      <c r="AB455" s="20"/>
      <c r="AC455" s="20"/>
      <c r="AD455" s="20"/>
      <c r="AE455" s="20"/>
      <c r="AF455" s="21"/>
      <c r="AG455" s="21"/>
      <c r="AH455" s="21"/>
      <c r="AI455" s="21"/>
      <c r="AJ455" s="21"/>
    </row>
    <row r="456" customFormat="false" ht="12.6" hidden="false" customHeight="false" outlineLevel="0" collapsed="false">
      <c r="A456" s="16" t="s">
        <v>81</v>
      </c>
      <c r="B456" s="17" t="s">
        <v>591</v>
      </c>
      <c r="C456" s="16" t="n">
        <v>1968</v>
      </c>
      <c r="D456" s="16" t="s">
        <v>47</v>
      </c>
      <c r="E456" s="17" t="s">
        <v>53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27</v>
      </c>
      <c r="W456" s="16" t="n">
        <v>0</v>
      </c>
      <c r="X456" s="16" t="n">
        <f aca="false">SUM(F456:W456)</f>
        <v>27</v>
      </c>
      <c r="Y456" s="16" t="n">
        <v>1</v>
      </c>
      <c r="AA456" s="20"/>
      <c r="AB456" s="20"/>
      <c r="AC456" s="20"/>
      <c r="AD456" s="20"/>
      <c r="AE456" s="20"/>
      <c r="AF456" s="21"/>
      <c r="AG456" s="21"/>
      <c r="AH456" s="21"/>
      <c r="AI456" s="21"/>
      <c r="AJ456" s="21"/>
    </row>
    <row r="457" customFormat="false" ht="12.6" hidden="false" customHeight="false" outlineLevel="0" collapsed="false">
      <c r="A457" s="16" t="s">
        <v>81</v>
      </c>
      <c r="B457" s="17" t="s">
        <v>596</v>
      </c>
      <c r="C457" s="16" t="n">
        <v>1968</v>
      </c>
      <c r="D457" s="16" t="s">
        <v>47</v>
      </c>
      <c r="E457" s="17" t="s">
        <v>594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27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f aca="false">SUM(F457:W457)</f>
        <v>27</v>
      </c>
      <c r="Y457" s="16" t="n">
        <v>1</v>
      </c>
      <c r="AA457" s="20"/>
      <c r="AB457" s="20"/>
      <c r="AC457" s="20"/>
      <c r="AD457" s="20"/>
      <c r="AE457" s="20"/>
      <c r="AF457" s="21"/>
      <c r="AG457" s="21"/>
      <c r="AH457" s="21"/>
      <c r="AI457" s="21"/>
      <c r="AJ457" s="21"/>
    </row>
    <row r="458" customFormat="false" ht="12.6" hidden="false" customHeight="false" outlineLevel="0" collapsed="false">
      <c r="A458" s="16" t="s">
        <v>81</v>
      </c>
      <c r="B458" s="17" t="s">
        <v>597</v>
      </c>
      <c r="C458" s="16" t="n">
        <v>1969</v>
      </c>
      <c r="D458" s="16" t="s">
        <v>47</v>
      </c>
      <c r="E458" s="17" t="s">
        <v>159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27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f aca="false">SUM(F458:W458)</f>
        <v>27</v>
      </c>
      <c r="Y458" s="16" t="n">
        <v>1</v>
      </c>
      <c r="AA458" s="20"/>
      <c r="AB458" s="20"/>
      <c r="AC458" s="20"/>
      <c r="AD458" s="20"/>
      <c r="AE458" s="20"/>
      <c r="AF458" s="21"/>
      <c r="AG458" s="21"/>
      <c r="AH458" s="21"/>
      <c r="AI458" s="21"/>
      <c r="AJ458" s="21"/>
    </row>
    <row r="459" customFormat="false" ht="12.6" hidden="false" customHeight="false" outlineLevel="0" collapsed="false">
      <c r="A459" s="16" t="s">
        <v>81</v>
      </c>
      <c r="B459" s="17" t="s">
        <v>598</v>
      </c>
      <c r="C459" s="16"/>
      <c r="D459" s="16" t="s">
        <v>47</v>
      </c>
      <c r="E459" s="17" t="s">
        <v>33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26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f aca="false">SUM(F459:W459)</f>
        <v>26</v>
      </c>
      <c r="Y459" s="16" t="n">
        <v>1</v>
      </c>
      <c r="AA459" s="20"/>
      <c r="AB459" s="20"/>
      <c r="AC459" s="20"/>
      <c r="AD459" s="20"/>
      <c r="AE459" s="20"/>
      <c r="AF459" s="21"/>
      <c r="AG459" s="21"/>
      <c r="AH459" s="21"/>
      <c r="AI459" s="21"/>
      <c r="AJ459" s="21"/>
    </row>
    <row r="460" customFormat="false" ht="12.6" hidden="false" customHeight="false" outlineLevel="0" collapsed="false">
      <c r="A460" s="16" t="s">
        <v>81</v>
      </c>
      <c r="B460" s="17" t="s">
        <v>599</v>
      </c>
      <c r="C460" s="16" t="n">
        <v>1970</v>
      </c>
      <c r="D460" s="16" t="s">
        <v>47</v>
      </c>
      <c r="E460" s="17" t="s">
        <v>60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26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f aca="false">SUM(F460:W460)</f>
        <v>26</v>
      </c>
      <c r="Y460" s="16" t="n">
        <v>1</v>
      </c>
      <c r="AA460" s="20"/>
      <c r="AB460" s="20"/>
      <c r="AC460" s="20"/>
      <c r="AD460" s="20"/>
      <c r="AE460" s="20"/>
      <c r="AF460" s="21"/>
      <c r="AG460" s="21"/>
      <c r="AH460" s="21"/>
      <c r="AI460" s="21"/>
      <c r="AJ460" s="21"/>
    </row>
    <row r="461" customFormat="false" ht="12.6" hidden="false" customHeight="false" outlineLevel="0" collapsed="false">
      <c r="A461" s="16" t="s">
        <v>81</v>
      </c>
      <c r="B461" s="17" t="s">
        <v>601</v>
      </c>
      <c r="C461" s="16" t="n">
        <v>1967</v>
      </c>
      <c r="D461" s="16" t="s">
        <v>47</v>
      </c>
      <c r="E461" s="17" t="s">
        <v>457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25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f aca="false">SUM(F461:W461)</f>
        <v>25</v>
      </c>
      <c r="Y461" s="16" t="n">
        <v>1</v>
      </c>
      <c r="AA461" s="20"/>
      <c r="AB461" s="20"/>
      <c r="AC461" s="20"/>
      <c r="AD461" s="20"/>
      <c r="AE461" s="20"/>
      <c r="AF461" s="21"/>
      <c r="AG461" s="21"/>
      <c r="AH461" s="21"/>
      <c r="AI461" s="21"/>
      <c r="AJ461" s="21"/>
    </row>
    <row r="462" customFormat="false" ht="12.6" hidden="false" customHeight="false" outlineLevel="0" collapsed="false">
      <c r="A462" s="16" t="s">
        <v>81</v>
      </c>
      <c r="B462" s="17" t="s">
        <v>602</v>
      </c>
      <c r="C462" s="16" t="n">
        <v>1969</v>
      </c>
      <c r="D462" s="16" t="s">
        <v>47</v>
      </c>
      <c r="E462" s="17" t="s">
        <v>211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25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f aca="false">SUM(F462:W462)</f>
        <v>25</v>
      </c>
      <c r="Y462" s="16" t="n">
        <v>1</v>
      </c>
      <c r="AA462" s="20"/>
      <c r="AB462" s="20"/>
      <c r="AC462" s="20"/>
      <c r="AD462" s="20"/>
      <c r="AE462" s="20"/>
      <c r="AF462" s="21"/>
      <c r="AG462" s="21"/>
      <c r="AH462" s="21"/>
      <c r="AI462" s="21"/>
      <c r="AJ462" s="21"/>
    </row>
    <row r="463" customFormat="false" ht="12.6" hidden="false" customHeight="false" outlineLevel="0" collapsed="false">
      <c r="A463" s="16" t="s">
        <v>81</v>
      </c>
      <c r="B463" s="17" t="s">
        <v>603</v>
      </c>
      <c r="C463" s="16" t="n">
        <v>1971</v>
      </c>
      <c r="D463" s="16" t="s">
        <v>47</v>
      </c>
      <c r="E463" s="17" t="s">
        <v>41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25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f aca="false">SUM(F463:W463)</f>
        <v>25</v>
      </c>
      <c r="Y463" s="16" t="n">
        <v>1</v>
      </c>
      <c r="AA463" s="20"/>
      <c r="AB463" s="20"/>
      <c r="AC463" s="20"/>
      <c r="AD463" s="20"/>
      <c r="AE463" s="20"/>
      <c r="AF463" s="21"/>
      <c r="AG463" s="21"/>
      <c r="AH463" s="21"/>
      <c r="AI463" s="21"/>
      <c r="AJ463" s="21"/>
    </row>
    <row r="464" customFormat="false" ht="12.6" hidden="false" customHeight="false" outlineLevel="0" collapsed="false">
      <c r="A464" s="16" t="s">
        <v>81</v>
      </c>
      <c r="B464" s="19" t="s">
        <v>604</v>
      </c>
      <c r="C464" s="30" t="n">
        <v>1968</v>
      </c>
      <c r="D464" s="16" t="s">
        <v>47</v>
      </c>
      <c r="E464" s="19" t="s">
        <v>605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25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f aca="false">SUM(F464:W464)</f>
        <v>25</v>
      </c>
      <c r="Y464" s="16" t="n">
        <v>1</v>
      </c>
      <c r="AA464" s="20"/>
      <c r="AB464" s="20"/>
      <c r="AC464" s="20"/>
      <c r="AD464" s="20"/>
      <c r="AE464" s="20"/>
      <c r="AF464" s="21"/>
      <c r="AG464" s="21"/>
      <c r="AH464" s="21"/>
      <c r="AI464" s="21"/>
      <c r="AJ464" s="21"/>
    </row>
    <row r="465" customFormat="false" ht="12.6" hidden="false" customHeight="false" outlineLevel="0" collapsed="false">
      <c r="A465" s="16" t="s">
        <v>81</v>
      </c>
      <c r="B465" s="17" t="s">
        <v>606</v>
      </c>
      <c r="C465" s="16" t="n">
        <v>1969</v>
      </c>
      <c r="D465" s="16" t="s">
        <v>47</v>
      </c>
      <c r="E465" s="17" t="s">
        <v>536</v>
      </c>
      <c r="F465" s="16" t="n">
        <v>0</v>
      </c>
      <c r="G465" s="16" t="n">
        <v>25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f aca="false">SUM(F465:W465)</f>
        <v>25</v>
      </c>
      <c r="Y465" s="16" t="n">
        <v>1</v>
      </c>
      <c r="AA465" s="20"/>
      <c r="AB465" s="20"/>
      <c r="AC465" s="20"/>
      <c r="AD465" s="20"/>
      <c r="AE465" s="20"/>
      <c r="AF465" s="21"/>
      <c r="AG465" s="21"/>
      <c r="AH465" s="21"/>
      <c r="AI465" s="21"/>
      <c r="AJ465" s="21"/>
    </row>
    <row r="466" customFormat="false" ht="12.6" hidden="false" customHeight="false" outlineLevel="0" collapsed="false">
      <c r="A466" s="16" t="s">
        <v>81</v>
      </c>
      <c r="B466" s="17" t="s">
        <v>607</v>
      </c>
      <c r="C466" s="16" t="n">
        <v>1968</v>
      </c>
      <c r="D466" s="16" t="s">
        <v>47</v>
      </c>
      <c r="E466" s="17" t="s">
        <v>415</v>
      </c>
      <c r="F466" s="16" t="n">
        <v>0</v>
      </c>
      <c r="G466" s="16" t="n">
        <v>0</v>
      </c>
      <c r="H466" s="16" t="n">
        <v>25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f aca="false">SUM(F466:W466)</f>
        <v>25</v>
      </c>
      <c r="Y466" s="16" t="n">
        <v>1</v>
      </c>
      <c r="AA466" s="20"/>
      <c r="AB466" s="20"/>
      <c r="AC466" s="20"/>
      <c r="AD466" s="20"/>
      <c r="AE466" s="20"/>
      <c r="AF466" s="21"/>
      <c r="AG466" s="21"/>
      <c r="AH466" s="21"/>
      <c r="AI466" s="21"/>
      <c r="AJ466" s="21"/>
    </row>
    <row r="467" customFormat="false" ht="12.6" hidden="false" customHeight="false" outlineLevel="0" collapsed="false">
      <c r="A467" s="16" t="s">
        <v>81</v>
      </c>
      <c r="B467" s="29" t="s">
        <v>608</v>
      </c>
      <c r="C467" s="22" t="n">
        <v>1968</v>
      </c>
      <c r="D467" s="16" t="s">
        <v>47</v>
      </c>
      <c r="E467" s="17" t="s">
        <v>266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24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f aca="false">SUM(F467:W467)</f>
        <v>24</v>
      </c>
      <c r="Y467" s="16" t="n">
        <v>1</v>
      </c>
      <c r="AA467" s="20"/>
      <c r="AB467" s="20"/>
      <c r="AC467" s="20"/>
      <c r="AD467" s="20"/>
      <c r="AE467" s="20"/>
      <c r="AF467" s="21"/>
      <c r="AG467" s="21"/>
      <c r="AH467" s="21"/>
      <c r="AI467" s="21"/>
      <c r="AJ467" s="21"/>
    </row>
    <row r="468" customFormat="false" ht="12.6" hidden="false" customHeight="false" outlineLevel="0" collapsed="false">
      <c r="A468" s="16" t="s">
        <v>81</v>
      </c>
      <c r="B468" s="17" t="s">
        <v>609</v>
      </c>
      <c r="C468" s="16" t="n">
        <v>1968</v>
      </c>
      <c r="D468" s="16" t="s">
        <v>47</v>
      </c>
      <c r="E468" s="17" t="s">
        <v>179</v>
      </c>
      <c r="F468" s="16" t="n">
        <v>0</v>
      </c>
      <c r="G468" s="16" t="n">
        <v>0</v>
      </c>
      <c r="H468" s="16" t="n">
        <v>0</v>
      </c>
      <c r="I468" s="16" t="n">
        <v>24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f aca="false">SUM(F468:W468)</f>
        <v>24</v>
      </c>
      <c r="Y468" s="16" t="n">
        <v>1</v>
      </c>
      <c r="AA468" s="20"/>
      <c r="AB468" s="20"/>
      <c r="AC468" s="20"/>
      <c r="AD468" s="20"/>
      <c r="AE468" s="20"/>
      <c r="AF468" s="21"/>
      <c r="AG468" s="21"/>
      <c r="AH468" s="21"/>
      <c r="AI468" s="21"/>
      <c r="AJ468" s="21"/>
    </row>
    <row r="469" customFormat="false" ht="12.6" hidden="false" customHeight="false" outlineLevel="0" collapsed="false">
      <c r="A469" s="16" t="s">
        <v>81</v>
      </c>
      <c r="B469" s="31" t="s">
        <v>610</v>
      </c>
      <c r="C469" s="32" t="s">
        <v>611</v>
      </c>
      <c r="D469" s="32" t="s">
        <v>47</v>
      </c>
      <c r="E469" s="17" t="s">
        <v>264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24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f aca="false">SUM(F469:W469)</f>
        <v>24</v>
      </c>
      <c r="Y469" s="16" t="n">
        <v>1</v>
      </c>
      <c r="AA469" s="20"/>
      <c r="AB469" s="20"/>
      <c r="AC469" s="20"/>
      <c r="AD469" s="20"/>
      <c r="AE469" s="20"/>
      <c r="AF469" s="21"/>
      <c r="AG469" s="21"/>
      <c r="AH469" s="21"/>
      <c r="AI469" s="21"/>
      <c r="AJ469" s="21"/>
    </row>
    <row r="470" customFormat="false" ht="12.6" hidden="false" customHeight="false" outlineLevel="0" collapsed="false">
      <c r="A470" s="16" t="s">
        <v>81</v>
      </c>
      <c r="B470" s="17" t="s">
        <v>612</v>
      </c>
      <c r="C470" s="16" t="n">
        <v>1968</v>
      </c>
      <c r="D470" s="16" t="s">
        <v>47</v>
      </c>
      <c r="E470" s="17" t="s">
        <v>41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23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f aca="false">SUM(F470:W470)</f>
        <v>23</v>
      </c>
      <c r="Y470" s="16" t="n">
        <v>1</v>
      </c>
      <c r="AA470" s="20"/>
      <c r="AB470" s="20"/>
      <c r="AC470" s="20"/>
      <c r="AD470" s="20"/>
      <c r="AE470" s="20"/>
      <c r="AF470" s="21"/>
      <c r="AG470" s="21"/>
      <c r="AH470" s="21"/>
      <c r="AI470" s="21"/>
      <c r="AJ470" s="21"/>
    </row>
    <row r="471" customFormat="false" ht="12.6" hidden="false" customHeight="false" outlineLevel="0" collapsed="false">
      <c r="A471" s="16" t="s">
        <v>81</v>
      </c>
      <c r="B471" s="17" t="s">
        <v>613</v>
      </c>
      <c r="C471" s="16" t="n">
        <v>1968</v>
      </c>
      <c r="D471" s="16" t="s">
        <v>47</v>
      </c>
      <c r="E471" s="19" t="s">
        <v>195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23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f aca="false">SUM(F471:W471)</f>
        <v>23</v>
      </c>
      <c r="Y471" s="16" t="n">
        <v>1</v>
      </c>
      <c r="AA471" s="20"/>
      <c r="AB471" s="20"/>
      <c r="AC471" s="20"/>
      <c r="AD471" s="20"/>
      <c r="AE471" s="20"/>
      <c r="AF471" s="21"/>
      <c r="AG471" s="21"/>
      <c r="AH471" s="21"/>
      <c r="AI471" s="21"/>
      <c r="AJ471" s="21"/>
    </row>
    <row r="472" customFormat="false" ht="12.6" hidden="false" customHeight="false" outlineLevel="0" collapsed="false">
      <c r="A472" s="16" t="s">
        <v>81</v>
      </c>
      <c r="B472" s="17" t="s">
        <v>614</v>
      </c>
      <c r="C472" s="16" t="n">
        <v>1971</v>
      </c>
      <c r="D472" s="16" t="s">
        <v>47</v>
      </c>
      <c r="E472" s="17" t="s">
        <v>211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23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f aca="false">SUM(F472:W472)</f>
        <v>23</v>
      </c>
      <c r="Y472" s="16" t="n">
        <v>1</v>
      </c>
      <c r="AA472" s="20"/>
      <c r="AB472" s="20"/>
      <c r="AC472" s="20"/>
      <c r="AD472" s="20"/>
      <c r="AE472" s="20"/>
      <c r="AF472" s="21"/>
      <c r="AG472" s="21"/>
      <c r="AH472" s="21"/>
      <c r="AI472" s="21"/>
      <c r="AJ472" s="21"/>
    </row>
    <row r="473" customFormat="false" ht="12.6" hidden="false" customHeight="false" outlineLevel="0" collapsed="false">
      <c r="A473" s="16" t="s">
        <v>81</v>
      </c>
      <c r="B473" s="17" t="s">
        <v>615</v>
      </c>
      <c r="C473" s="16" t="n">
        <v>1971</v>
      </c>
      <c r="D473" s="16" t="s">
        <v>47</v>
      </c>
      <c r="E473" s="17" t="s">
        <v>73</v>
      </c>
      <c r="F473" s="16" t="n">
        <v>0</v>
      </c>
      <c r="G473" s="16" t="n">
        <v>23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f aca="false">SUM(F473:W473)</f>
        <v>23</v>
      </c>
      <c r="Y473" s="16" t="n">
        <v>1</v>
      </c>
      <c r="AA473" s="20"/>
      <c r="AB473" s="20"/>
      <c r="AC473" s="20"/>
      <c r="AD473" s="20"/>
      <c r="AE473" s="20"/>
      <c r="AF473" s="21"/>
      <c r="AG473" s="21"/>
      <c r="AH473" s="21"/>
      <c r="AI473" s="21"/>
      <c r="AJ473" s="21"/>
    </row>
    <row r="474" customFormat="false" ht="12.6" hidden="false" customHeight="false" outlineLevel="0" collapsed="false">
      <c r="A474" s="16" t="s">
        <v>81</v>
      </c>
      <c r="B474" s="17" t="s">
        <v>616</v>
      </c>
      <c r="C474" s="16" t="n">
        <v>1968</v>
      </c>
      <c r="D474" s="16" t="s">
        <v>47</v>
      </c>
      <c r="E474" s="17" t="s">
        <v>407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23</v>
      </c>
      <c r="W474" s="16" t="n">
        <v>0</v>
      </c>
      <c r="X474" s="16" t="n">
        <f aca="false">SUM(F474:W474)</f>
        <v>23</v>
      </c>
      <c r="Y474" s="16" t="n">
        <v>1</v>
      </c>
      <c r="AA474" s="20"/>
      <c r="AB474" s="20"/>
      <c r="AC474" s="20"/>
      <c r="AD474" s="20"/>
      <c r="AE474" s="20"/>
      <c r="AF474" s="21"/>
      <c r="AG474" s="21"/>
      <c r="AH474" s="21"/>
      <c r="AI474" s="21"/>
      <c r="AJ474" s="21"/>
    </row>
    <row r="475" customFormat="false" ht="12.6" hidden="false" customHeight="false" outlineLevel="0" collapsed="false">
      <c r="A475" s="16" t="s">
        <v>81</v>
      </c>
      <c r="B475" s="31" t="s">
        <v>617</v>
      </c>
      <c r="C475" s="32" t="s">
        <v>550</v>
      </c>
      <c r="D475" s="32" t="s">
        <v>47</v>
      </c>
      <c r="E475" s="31" t="s">
        <v>618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22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f aca="false">SUM(F475:W475)</f>
        <v>22</v>
      </c>
      <c r="Y475" s="16" t="n">
        <v>1</v>
      </c>
      <c r="AA475" s="20"/>
      <c r="AB475" s="20"/>
      <c r="AC475" s="20"/>
      <c r="AD475" s="20"/>
      <c r="AE475" s="20"/>
      <c r="AF475" s="21"/>
      <c r="AG475" s="21"/>
      <c r="AH475" s="21"/>
      <c r="AI475" s="21"/>
      <c r="AJ475" s="21"/>
    </row>
    <row r="476" customFormat="false" ht="12.6" hidden="false" customHeight="false" outlineLevel="0" collapsed="false">
      <c r="A476" s="16" t="s">
        <v>81</v>
      </c>
      <c r="B476" s="17" t="s">
        <v>619</v>
      </c>
      <c r="C476" s="16" t="n">
        <v>1969</v>
      </c>
      <c r="D476" s="16" t="s">
        <v>47</v>
      </c>
      <c r="E476" s="17" t="s">
        <v>63</v>
      </c>
      <c r="F476" s="16" t="n">
        <v>0</v>
      </c>
      <c r="G476" s="16" t="n">
        <v>0</v>
      </c>
      <c r="H476" s="16" t="n">
        <v>0</v>
      </c>
      <c r="I476" s="16" t="n">
        <v>22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f aca="false">SUM(F476:W476)</f>
        <v>22</v>
      </c>
      <c r="Y476" s="16" t="n">
        <v>1</v>
      </c>
      <c r="AA476" s="20"/>
      <c r="AB476" s="20"/>
      <c r="AC476" s="20"/>
      <c r="AD476" s="20"/>
      <c r="AE476" s="20"/>
      <c r="AF476" s="21"/>
      <c r="AG476" s="21"/>
      <c r="AH476" s="21"/>
      <c r="AI476" s="21"/>
      <c r="AJ476" s="21"/>
    </row>
    <row r="477" customFormat="false" ht="12.6" hidden="false" customHeight="false" outlineLevel="0" collapsed="false">
      <c r="A477" s="16" t="s">
        <v>81</v>
      </c>
      <c r="B477" s="17" t="s">
        <v>620</v>
      </c>
      <c r="C477" s="16" t="n">
        <v>1969</v>
      </c>
      <c r="D477" s="16" t="s">
        <v>47</v>
      </c>
      <c r="E477" s="17" t="s">
        <v>101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22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f aca="false">SUM(F477:W477)</f>
        <v>22</v>
      </c>
      <c r="Y477" s="16" t="n">
        <v>1</v>
      </c>
      <c r="AA477" s="20"/>
      <c r="AB477" s="20"/>
      <c r="AC477" s="20"/>
      <c r="AD477" s="20"/>
      <c r="AE477" s="20"/>
      <c r="AF477" s="21"/>
      <c r="AG477" s="21"/>
      <c r="AH477" s="21"/>
      <c r="AI477" s="21"/>
      <c r="AJ477" s="21"/>
    </row>
    <row r="478" customFormat="false" ht="12.6" hidden="false" customHeight="false" outlineLevel="0" collapsed="false">
      <c r="A478" s="16" t="s">
        <v>81</v>
      </c>
      <c r="B478" s="17" t="s">
        <v>621</v>
      </c>
      <c r="C478" s="16" t="n">
        <v>1970</v>
      </c>
      <c r="D478" s="16" t="s">
        <v>47</v>
      </c>
      <c r="E478" s="31" t="s">
        <v>139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22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f aca="false">SUM(F478:W478)</f>
        <v>22</v>
      </c>
      <c r="Y478" s="16" t="n">
        <v>1</v>
      </c>
      <c r="AA478" s="20"/>
      <c r="AB478" s="20"/>
      <c r="AC478" s="20"/>
      <c r="AD478" s="20"/>
      <c r="AE478" s="20"/>
      <c r="AF478" s="21"/>
      <c r="AG478" s="21"/>
      <c r="AH478" s="21"/>
      <c r="AI478" s="21"/>
      <c r="AJ478" s="21"/>
    </row>
    <row r="479" customFormat="false" ht="12.6" hidden="false" customHeight="false" outlineLevel="0" collapsed="false">
      <c r="A479" s="16" t="s">
        <v>81</v>
      </c>
      <c r="B479" s="17" t="s">
        <v>622</v>
      </c>
      <c r="C479" s="16" t="n">
        <v>1967</v>
      </c>
      <c r="D479" s="16" t="s">
        <v>47</v>
      </c>
      <c r="E479" s="17" t="s">
        <v>63</v>
      </c>
      <c r="F479" s="16" t="n">
        <v>22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f aca="false">SUM(F479:W479)</f>
        <v>22</v>
      </c>
      <c r="Y479" s="16" t="n">
        <v>1</v>
      </c>
      <c r="AA479" s="20"/>
      <c r="AB479" s="20"/>
      <c r="AC479" s="20"/>
      <c r="AD479" s="20"/>
      <c r="AE479" s="20"/>
      <c r="AF479" s="21"/>
      <c r="AG479" s="21"/>
      <c r="AH479" s="21"/>
      <c r="AI479" s="21"/>
      <c r="AJ479" s="21"/>
    </row>
    <row r="480" customFormat="false" ht="12.6" hidden="false" customHeight="false" outlineLevel="0" collapsed="false">
      <c r="A480" s="16" t="s">
        <v>81</v>
      </c>
      <c r="B480" s="17" t="s">
        <v>623</v>
      </c>
      <c r="C480" s="16" t="n">
        <v>1969</v>
      </c>
      <c r="D480" s="16" t="s">
        <v>47</v>
      </c>
      <c r="E480" s="17" t="s">
        <v>79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21</v>
      </c>
      <c r="U480" s="16" t="n">
        <v>0</v>
      </c>
      <c r="V480" s="16" t="n">
        <v>0</v>
      </c>
      <c r="W480" s="16" t="n">
        <v>0</v>
      </c>
      <c r="X480" s="16" t="n">
        <f aca="false">SUM(F480:W480)</f>
        <v>21</v>
      </c>
      <c r="Y480" s="16" t="n">
        <v>1</v>
      </c>
      <c r="AA480" s="20"/>
      <c r="AB480" s="20"/>
      <c r="AC480" s="20"/>
      <c r="AD480" s="20"/>
      <c r="AE480" s="20"/>
      <c r="AF480" s="21"/>
      <c r="AG480" s="21"/>
      <c r="AH480" s="21"/>
      <c r="AI480" s="21"/>
      <c r="AJ480" s="21"/>
    </row>
    <row r="481" customFormat="false" ht="12.6" hidden="false" customHeight="false" outlineLevel="0" collapsed="false">
      <c r="A481" s="16" t="s">
        <v>81</v>
      </c>
      <c r="B481" s="17" t="s">
        <v>624</v>
      </c>
      <c r="C481" s="16" t="n">
        <v>1968</v>
      </c>
      <c r="D481" s="16" t="s">
        <v>47</v>
      </c>
      <c r="E481" s="17" t="s">
        <v>88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21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f aca="false">SUM(F481:W481)</f>
        <v>21</v>
      </c>
      <c r="Y481" s="16" t="n">
        <v>1</v>
      </c>
      <c r="AA481" s="20"/>
      <c r="AB481" s="20"/>
      <c r="AC481" s="20"/>
      <c r="AD481" s="20"/>
      <c r="AE481" s="20"/>
      <c r="AF481" s="21"/>
      <c r="AG481" s="21"/>
      <c r="AH481" s="21"/>
      <c r="AI481" s="21"/>
      <c r="AJ481" s="21"/>
    </row>
    <row r="482" customFormat="false" ht="12.6" hidden="false" customHeight="false" outlineLevel="0" collapsed="false">
      <c r="A482" s="16" t="s">
        <v>81</v>
      </c>
      <c r="B482" s="17" t="s">
        <v>625</v>
      </c>
      <c r="C482" s="16" t="n">
        <v>1969</v>
      </c>
      <c r="D482" s="16" t="s">
        <v>47</v>
      </c>
      <c r="E482" s="17" t="s">
        <v>543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21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f aca="false">SUM(F482:W482)</f>
        <v>21</v>
      </c>
      <c r="Y482" s="16" t="n">
        <v>1</v>
      </c>
      <c r="AA482" s="20"/>
      <c r="AB482" s="20"/>
      <c r="AC482" s="20"/>
      <c r="AD482" s="20"/>
      <c r="AE482" s="20"/>
      <c r="AF482" s="21"/>
      <c r="AG482" s="21"/>
      <c r="AH482" s="21"/>
      <c r="AI482" s="21"/>
      <c r="AJ482" s="21"/>
    </row>
    <row r="483" customFormat="false" ht="12.6" hidden="false" customHeight="false" outlineLevel="0" collapsed="false">
      <c r="A483" s="16" t="s">
        <v>81</v>
      </c>
      <c r="B483" s="19" t="s">
        <v>626</v>
      </c>
      <c r="C483" s="30" t="n">
        <v>1970</v>
      </c>
      <c r="D483" s="16" t="s">
        <v>47</v>
      </c>
      <c r="E483" s="19" t="s">
        <v>281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2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f aca="false">SUM(F483:W483)</f>
        <v>20</v>
      </c>
      <c r="Y483" s="16" t="n">
        <v>1</v>
      </c>
      <c r="AA483" s="20"/>
      <c r="AB483" s="20"/>
      <c r="AC483" s="20"/>
      <c r="AD483" s="20"/>
      <c r="AE483" s="20"/>
      <c r="AF483" s="21"/>
      <c r="AG483" s="21"/>
      <c r="AH483" s="21"/>
      <c r="AI483" s="21"/>
      <c r="AJ483" s="21"/>
    </row>
    <row r="484" customFormat="false" ht="12.6" hidden="false" customHeight="false" outlineLevel="0" collapsed="false">
      <c r="A484" s="16" t="s">
        <v>81</v>
      </c>
      <c r="B484" s="17" t="s">
        <v>627</v>
      </c>
      <c r="C484" s="16" t="n">
        <v>1970</v>
      </c>
      <c r="D484" s="16" t="s">
        <v>47</v>
      </c>
      <c r="E484" s="17" t="s">
        <v>628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2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f aca="false">SUM(F484:W484)</f>
        <v>20</v>
      </c>
      <c r="Y484" s="16" t="n">
        <v>1</v>
      </c>
      <c r="AA484" s="20"/>
      <c r="AB484" s="20"/>
      <c r="AC484" s="20"/>
      <c r="AD484" s="20"/>
      <c r="AE484" s="20"/>
      <c r="AF484" s="21"/>
      <c r="AG484" s="21"/>
      <c r="AH484" s="21"/>
      <c r="AI484" s="21"/>
      <c r="AJ484" s="21"/>
    </row>
    <row r="485" customFormat="false" ht="12.6" hidden="false" customHeight="false" outlineLevel="0" collapsed="false">
      <c r="A485" s="16" t="s">
        <v>81</v>
      </c>
      <c r="B485" s="17" t="s">
        <v>629</v>
      </c>
      <c r="C485" s="16" t="n">
        <v>1969</v>
      </c>
      <c r="D485" s="16" t="s">
        <v>47</v>
      </c>
      <c r="E485" s="17" t="s">
        <v>415</v>
      </c>
      <c r="F485" s="16" t="n">
        <v>2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f aca="false">SUM(F485:W485)</f>
        <v>20</v>
      </c>
      <c r="Y485" s="16" t="n">
        <v>1</v>
      </c>
      <c r="AA485" s="20"/>
      <c r="AB485" s="20"/>
      <c r="AC485" s="20"/>
      <c r="AD485" s="20"/>
      <c r="AE485" s="20"/>
      <c r="AF485" s="21"/>
      <c r="AG485" s="21"/>
      <c r="AH485" s="21"/>
      <c r="AI485" s="21"/>
      <c r="AJ485" s="21"/>
    </row>
    <row r="486" customFormat="false" ht="12.6" hidden="false" customHeight="false" outlineLevel="0" collapsed="false">
      <c r="A486" s="16" t="s">
        <v>81</v>
      </c>
      <c r="B486" s="29" t="s">
        <v>630</v>
      </c>
      <c r="C486" s="22" t="n">
        <v>1971</v>
      </c>
      <c r="D486" s="16" t="s">
        <v>47</v>
      </c>
      <c r="E486" s="17" t="s">
        <v>507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2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f aca="false">SUM(F486:W486)</f>
        <v>20</v>
      </c>
      <c r="Y486" s="16" t="n">
        <v>1</v>
      </c>
      <c r="AA486" s="20"/>
      <c r="AB486" s="20"/>
      <c r="AC486" s="20"/>
      <c r="AD486" s="20"/>
      <c r="AE486" s="20"/>
      <c r="AF486" s="21"/>
      <c r="AG486" s="21"/>
      <c r="AH486" s="21"/>
      <c r="AI486" s="21"/>
      <c r="AJ486" s="21"/>
    </row>
    <row r="487" customFormat="false" ht="12.6" hidden="false" customHeight="false" outlineLevel="0" collapsed="false">
      <c r="A487" s="16" t="s">
        <v>81</v>
      </c>
      <c r="B487" s="17" t="s">
        <v>631</v>
      </c>
      <c r="C487" s="16" t="n">
        <v>1971</v>
      </c>
      <c r="D487" s="16" t="s">
        <v>47</v>
      </c>
      <c r="E487" s="17" t="s">
        <v>425</v>
      </c>
      <c r="F487" s="16" t="n">
        <v>0</v>
      </c>
      <c r="G487" s="16" t="n">
        <v>0</v>
      </c>
      <c r="H487" s="16" t="n">
        <v>0</v>
      </c>
      <c r="I487" s="16" t="n">
        <v>2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f aca="false">SUM(F487:W487)</f>
        <v>20</v>
      </c>
      <c r="Y487" s="16" t="n">
        <v>1</v>
      </c>
      <c r="AA487" s="20"/>
      <c r="AB487" s="20"/>
      <c r="AC487" s="20"/>
      <c r="AD487" s="20"/>
      <c r="AE487" s="20"/>
      <c r="AF487" s="21"/>
      <c r="AG487" s="21"/>
      <c r="AH487" s="21"/>
      <c r="AI487" s="21"/>
      <c r="AJ487" s="21"/>
    </row>
    <row r="488" customFormat="false" ht="12.6" hidden="false" customHeight="false" outlineLevel="0" collapsed="false">
      <c r="A488" s="16" t="s">
        <v>81</v>
      </c>
      <c r="B488" s="17" t="s">
        <v>632</v>
      </c>
      <c r="C488" s="16" t="n">
        <v>1967</v>
      </c>
      <c r="D488" s="16" t="s">
        <v>47</v>
      </c>
      <c r="E488" s="17" t="s">
        <v>73</v>
      </c>
      <c r="F488" s="16" t="n">
        <v>0</v>
      </c>
      <c r="G488" s="16" t="n">
        <v>2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f aca="false">SUM(F488:W488)</f>
        <v>20</v>
      </c>
      <c r="Y488" s="16" t="n">
        <v>1</v>
      </c>
      <c r="AA488" s="20"/>
      <c r="AB488" s="20"/>
      <c r="AC488" s="20"/>
      <c r="AD488" s="20"/>
      <c r="AE488" s="20"/>
      <c r="AF488" s="21"/>
      <c r="AG488" s="21"/>
      <c r="AH488" s="21"/>
      <c r="AI488" s="21"/>
      <c r="AJ488" s="21"/>
    </row>
    <row r="489" customFormat="false" ht="12.6" hidden="false" customHeight="false" outlineLevel="0" collapsed="false">
      <c r="A489" s="16" t="s">
        <v>81</v>
      </c>
      <c r="B489" s="31" t="s">
        <v>633</v>
      </c>
      <c r="C489" s="32" t="s">
        <v>592</v>
      </c>
      <c r="D489" s="32" t="s">
        <v>47</v>
      </c>
      <c r="E489" s="31" t="s">
        <v>84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2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f aca="false">SUM(F489:W489)</f>
        <v>20</v>
      </c>
      <c r="Y489" s="16" t="n">
        <v>1</v>
      </c>
      <c r="AA489" s="20"/>
      <c r="AB489" s="20"/>
      <c r="AC489" s="20"/>
      <c r="AD489" s="20"/>
      <c r="AE489" s="20"/>
      <c r="AF489" s="21"/>
      <c r="AG489" s="21"/>
      <c r="AH489" s="21"/>
      <c r="AI489" s="21"/>
      <c r="AJ489" s="21"/>
    </row>
    <row r="490" customFormat="false" ht="12.6" hidden="false" customHeight="false" outlineLevel="0" collapsed="false">
      <c r="A490" s="16" t="s">
        <v>81</v>
      </c>
      <c r="B490" s="17" t="s">
        <v>634</v>
      </c>
      <c r="C490" s="16" t="n">
        <v>1967</v>
      </c>
      <c r="D490" s="16" t="s">
        <v>47</v>
      </c>
      <c r="E490" s="17" t="s">
        <v>101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19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f aca="false">SUM(F490:W490)</f>
        <v>19</v>
      </c>
      <c r="Y490" s="16" t="n">
        <v>1</v>
      </c>
      <c r="AA490" s="20"/>
      <c r="AB490" s="20"/>
      <c r="AC490" s="20"/>
      <c r="AD490" s="20"/>
      <c r="AE490" s="20"/>
      <c r="AF490" s="21"/>
      <c r="AG490" s="21"/>
      <c r="AH490" s="21"/>
      <c r="AI490" s="21"/>
      <c r="AJ490" s="21"/>
    </row>
    <row r="491" customFormat="false" ht="12.6" hidden="false" customHeight="false" outlineLevel="0" collapsed="false">
      <c r="A491" s="16" t="s">
        <v>81</v>
      </c>
      <c r="B491" s="17" t="s">
        <v>635</v>
      </c>
      <c r="C491" s="16" t="n">
        <v>1970</v>
      </c>
      <c r="D491" s="16" t="s">
        <v>47</v>
      </c>
      <c r="E491" s="17" t="s">
        <v>176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19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f aca="false">SUM(F491:W491)</f>
        <v>19</v>
      </c>
      <c r="Y491" s="16" t="n">
        <v>1</v>
      </c>
      <c r="AA491" s="20"/>
      <c r="AB491" s="20"/>
      <c r="AC491" s="20"/>
      <c r="AD491" s="20"/>
      <c r="AE491" s="20"/>
      <c r="AF491" s="21"/>
      <c r="AG491" s="21"/>
      <c r="AH491" s="21"/>
      <c r="AI491" s="21"/>
      <c r="AJ491" s="21"/>
    </row>
    <row r="492" customFormat="false" ht="12.6" hidden="false" customHeight="false" outlineLevel="0" collapsed="false">
      <c r="A492" s="16" t="s">
        <v>81</v>
      </c>
      <c r="B492" s="29" t="s">
        <v>636</v>
      </c>
      <c r="C492" s="22" t="n">
        <v>1970</v>
      </c>
      <c r="D492" s="16" t="s">
        <v>47</v>
      </c>
      <c r="E492" s="17" t="s">
        <v>637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19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f aca="false">SUM(F492:W492)</f>
        <v>19</v>
      </c>
      <c r="Y492" s="16" t="n">
        <v>1</v>
      </c>
      <c r="AA492" s="20"/>
      <c r="AB492" s="20"/>
      <c r="AC492" s="20"/>
      <c r="AD492" s="20"/>
      <c r="AE492" s="20"/>
      <c r="AF492" s="21"/>
      <c r="AG492" s="21"/>
      <c r="AH492" s="21"/>
      <c r="AI492" s="21"/>
      <c r="AJ492" s="21"/>
    </row>
    <row r="493" customFormat="false" ht="12.6" hidden="false" customHeight="false" outlineLevel="0" collapsed="false">
      <c r="A493" s="16" t="s">
        <v>81</v>
      </c>
      <c r="B493" s="17" t="s">
        <v>638</v>
      </c>
      <c r="C493" s="16" t="n">
        <v>1971</v>
      </c>
      <c r="D493" s="16" t="s">
        <v>47</v>
      </c>
      <c r="E493" s="17" t="s">
        <v>404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19</v>
      </c>
      <c r="U493" s="16" t="n">
        <v>0</v>
      </c>
      <c r="V493" s="16" t="n">
        <v>0</v>
      </c>
      <c r="W493" s="16" t="n">
        <v>0</v>
      </c>
      <c r="X493" s="16" t="n">
        <f aca="false">SUM(F493:W493)</f>
        <v>19</v>
      </c>
      <c r="Y493" s="16" t="n">
        <v>1</v>
      </c>
      <c r="AA493" s="20"/>
      <c r="AB493" s="20"/>
      <c r="AC493" s="20"/>
      <c r="AD493" s="20"/>
      <c r="AE493" s="20"/>
      <c r="AF493" s="21"/>
      <c r="AG493" s="21"/>
      <c r="AH493" s="21"/>
      <c r="AI493" s="21"/>
      <c r="AJ493" s="21"/>
    </row>
    <row r="494" customFormat="false" ht="12.6" hidden="false" customHeight="false" outlineLevel="0" collapsed="false">
      <c r="A494" s="16" t="s">
        <v>81</v>
      </c>
      <c r="B494" s="17" t="s">
        <v>639</v>
      </c>
      <c r="C494" s="16" t="n">
        <v>1971</v>
      </c>
      <c r="D494" s="16" t="s">
        <v>47</v>
      </c>
      <c r="E494" s="17" t="s">
        <v>53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19</v>
      </c>
      <c r="W494" s="16" t="n">
        <v>0</v>
      </c>
      <c r="X494" s="16" t="n">
        <f aca="false">SUM(F494:W494)</f>
        <v>19</v>
      </c>
      <c r="Y494" s="16" t="n">
        <v>1</v>
      </c>
      <c r="AA494" s="20"/>
      <c r="AB494" s="20"/>
      <c r="AC494" s="20"/>
      <c r="AD494" s="20"/>
      <c r="AE494" s="20"/>
      <c r="AF494" s="21"/>
      <c r="AG494" s="21"/>
      <c r="AH494" s="21"/>
      <c r="AI494" s="21"/>
      <c r="AJ494" s="21"/>
    </row>
    <row r="495" customFormat="false" ht="12.6" hidden="false" customHeight="false" outlineLevel="0" collapsed="false">
      <c r="A495" s="16" t="s">
        <v>81</v>
      </c>
      <c r="B495" s="17" t="s">
        <v>640</v>
      </c>
      <c r="C495" s="16" t="n">
        <v>1967</v>
      </c>
      <c r="D495" s="16" t="s">
        <v>47</v>
      </c>
      <c r="E495" s="17" t="s">
        <v>404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18</v>
      </c>
      <c r="U495" s="16" t="n">
        <v>0</v>
      </c>
      <c r="V495" s="16" t="n">
        <v>0</v>
      </c>
      <c r="W495" s="16" t="n">
        <v>0</v>
      </c>
      <c r="X495" s="16" t="n">
        <f aca="false">SUM(F495:W495)</f>
        <v>18</v>
      </c>
      <c r="Y495" s="16" t="n">
        <v>1</v>
      </c>
      <c r="AA495" s="20"/>
      <c r="AB495" s="20"/>
      <c r="AC495" s="20"/>
      <c r="AD495" s="20"/>
      <c r="AE495" s="20"/>
      <c r="AF495" s="21"/>
      <c r="AG495" s="21"/>
      <c r="AH495" s="21"/>
      <c r="AI495" s="21"/>
      <c r="AJ495" s="21"/>
    </row>
    <row r="496" customFormat="false" ht="12.6" hidden="false" customHeight="false" outlineLevel="0" collapsed="false">
      <c r="A496" s="16" t="s">
        <v>81</v>
      </c>
      <c r="B496" s="17" t="s">
        <v>641</v>
      </c>
      <c r="C496" s="16" t="n">
        <v>1971</v>
      </c>
      <c r="D496" s="16" t="s">
        <v>47</v>
      </c>
      <c r="E496" s="17" t="s">
        <v>201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18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f aca="false">SUM(F496:W496)</f>
        <v>18</v>
      </c>
      <c r="Y496" s="16" t="n">
        <v>1</v>
      </c>
      <c r="AA496" s="20"/>
      <c r="AB496" s="20"/>
      <c r="AC496" s="20"/>
      <c r="AD496" s="20"/>
      <c r="AE496" s="20"/>
      <c r="AF496" s="21"/>
      <c r="AG496" s="21"/>
      <c r="AH496" s="21"/>
      <c r="AI496" s="21"/>
      <c r="AJ496" s="21"/>
    </row>
    <row r="497" customFormat="false" ht="12.6" hidden="false" customHeight="false" outlineLevel="0" collapsed="false">
      <c r="A497" s="16" t="s">
        <v>81</v>
      </c>
      <c r="B497" s="31" t="s">
        <v>642</v>
      </c>
      <c r="C497" s="32" t="s">
        <v>550</v>
      </c>
      <c r="D497" s="32" t="s">
        <v>47</v>
      </c>
      <c r="E497" s="31" t="s">
        <v>84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18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f aca="false">SUM(F497:W497)</f>
        <v>18</v>
      </c>
      <c r="Y497" s="16" t="n">
        <v>1</v>
      </c>
      <c r="AA497" s="20"/>
      <c r="AB497" s="20"/>
      <c r="AC497" s="20"/>
      <c r="AD497" s="20"/>
      <c r="AE497" s="20"/>
      <c r="AF497" s="21"/>
      <c r="AG497" s="21"/>
      <c r="AH497" s="21"/>
      <c r="AI497" s="21"/>
      <c r="AJ497" s="21"/>
    </row>
    <row r="498" customFormat="false" ht="12.6" hidden="false" customHeight="false" outlineLevel="0" collapsed="false">
      <c r="A498" s="16" t="s">
        <v>81</v>
      </c>
      <c r="B498" s="31" t="s">
        <v>643</v>
      </c>
      <c r="C498" s="32" t="n">
        <v>1970</v>
      </c>
      <c r="D498" s="32" t="s">
        <v>47</v>
      </c>
      <c r="E498" s="31" t="s">
        <v>301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17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f aca="false">SUM(F498:W498)</f>
        <v>17</v>
      </c>
      <c r="Y498" s="16" t="n">
        <v>1</v>
      </c>
      <c r="AA498" s="20"/>
      <c r="AB498" s="20"/>
      <c r="AC498" s="20"/>
      <c r="AD498" s="20"/>
      <c r="AE498" s="20"/>
      <c r="AF498" s="21"/>
      <c r="AG498" s="21"/>
      <c r="AH498" s="21"/>
      <c r="AI498" s="21"/>
      <c r="AJ498" s="21"/>
    </row>
    <row r="499" customFormat="false" ht="12.6" hidden="false" customHeight="false" outlineLevel="0" collapsed="false">
      <c r="A499" s="16" t="s">
        <v>81</v>
      </c>
      <c r="B499" s="17" t="s">
        <v>644</v>
      </c>
      <c r="C499" s="16" t="n">
        <v>1971</v>
      </c>
      <c r="D499" s="16" t="s">
        <v>47</v>
      </c>
      <c r="E499" s="19" t="s">
        <v>133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16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f aca="false">SUM(F499:W499)</f>
        <v>16</v>
      </c>
      <c r="Y499" s="16" t="n">
        <v>1</v>
      </c>
      <c r="AA499" s="20"/>
      <c r="AB499" s="20"/>
      <c r="AC499" s="20"/>
      <c r="AD499" s="20"/>
      <c r="AE499" s="20"/>
      <c r="AF499" s="21"/>
      <c r="AG499" s="21"/>
      <c r="AH499" s="21"/>
      <c r="AI499" s="21"/>
      <c r="AJ499" s="21"/>
    </row>
    <row r="500" customFormat="false" ht="12.6" hidden="false" customHeight="false" outlineLevel="0" collapsed="false">
      <c r="A500" s="16" t="s">
        <v>81</v>
      </c>
      <c r="B500" s="17" t="s">
        <v>645</v>
      </c>
      <c r="C500" s="16" t="n">
        <v>1969</v>
      </c>
      <c r="D500" s="16" t="s">
        <v>47</v>
      </c>
      <c r="E500" s="17" t="s">
        <v>320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16</v>
      </c>
      <c r="U500" s="16" t="n">
        <v>0</v>
      </c>
      <c r="V500" s="16" t="n">
        <v>0</v>
      </c>
      <c r="W500" s="16" t="n">
        <v>0</v>
      </c>
      <c r="X500" s="16" t="n">
        <f aca="false">SUM(F500:W500)</f>
        <v>16</v>
      </c>
      <c r="Y500" s="16" t="n">
        <v>1</v>
      </c>
      <c r="AA500" s="20"/>
      <c r="AB500" s="20"/>
      <c r="AC500" s="20"/>
      <c r="AD500" s="20"/>
      <c r="AE500" s="20"/>
      <c r="AF500" s="21"/>
      <c r="AG500" s="21"/>
      <c r="AH500" s="21"/>
      <c r="AI500" s="21"/>
      <c r="AJ500" s="21"/>
    </row>
    <row r="501" customFormat="false" ht="12.6" hidden="false" customHeight="false" outlineLevel="0" collapsed="false">
      <c r="A501" s="16" t="s">
        <v>81</v>
      </c>
      <c r="B501" s="19" t="s">
        <v>646</v>
      </c>
      <c r="C501" s="30" t="n">
        <v>1969</v>
      </c>
      <c r="D501" s="16" t="s">
        <v>47</v>
      </c>
      <c r="E501" s="17" t="s">
        <v>117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15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f aca="false">SUM(F501:W501)</f>
        <v>15</v>
      </c>
      <c r="Y501" s="16" t="n">
        <v>1</v>
      </c>
      <c r="AA501" s="20"/>
      <c r="AB501" s="20"/>
      <c r="AC501" s="20"/>
      <c r="AD501" s="20"/>
      <c r="AE501" s="20"/>
      <c r="AF501" s="21"/>
      <c r="AG501" s="21"/>
      <c r="AH501" s="21"/>
      <c r="AI501" s="21"/>
      <c r="AJ501" s="21"/>
    </row>
    <row r="502" customFormat="false" ht="12.6" hidden="false" customHeight="false" outlineLevel="0" collapsed="false">
      <c r="A502" s="16" t="s">
        <v>81</v>
      </c>
      <c r="B502" s="17" t="s">
        <v>647</v>
      </c>
      <c r="C502" s="16" t="n">
        <v>1969</v>
      </c>
      <c r="D502" s="16" t="s">
        <v>47</v>
      </c>
      <c r="E502" s="17" t="s">
        <v>257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15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f aca="false">SUM(F502:W502)</f>
        <v>15</v>
      </c>
      <c r="Y502" s="16" t="n">
        <v>1</v>
      </c>
      <c r="AA502" s="20"/>
      <c r="AB502" s="20"/>
      <c r="AC502" s="20"/>
      <c r="AD502" s="20"/>
      <c r="AE502" s="20"/>
      <c r="AF502" s="21"/>
      <c r="AG502" s="21"/>
      <c r="AH502" s="21"/>
      <c r="AI502" s="21"/>
      <c r="AJ502" s="21"/>
    </row>
    <row r="503" customFormat="false" ht="12.6" hidden="false" customHeight="false" outlineLevel="0" collapsed="false">
      <c r="A503" s="16" t="s">
        <v>81</v>
      </c>
      <c r="B503" s="19" t="s">
        <v>648</v>
      </c>
      <c r="C503" s="30" t="n">
        <v>1967</v>
      </c>
      <c r="D503" s="16" t="s">
        <v>47</v>
      </c>
      <c r="E503" s="19" t="s">
        <v>342</v>
      </c>
      <c r="F503" s="16" t="n">
        <v>0</v>
      </c>
      <c r="G503" s="16" t="n">
        <v>0</v>
      </c>
      <c r="H503" s="16" t="n">
        <v>0</v>
      </c>
      <c r="I503" s="16" t="n">
        <v>0</v>
      </c>
      <c r="J503" s="16" t="n">
        <v>14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f aca="false">SUM(F503:W503)</f>
        <v>14</v>
      </c>
      <c r="Y503" s="16" t="n">
        <v>1</v>
      </c>
      <c r="AA503" s="20"/>
      <c r="AB503" s="20"/>
      <c r="AC503" s="20"/>
      <c r="AD503" s="20"/>
      <c r="AE503" s="20"/>
      <c r="AF503" s="21"/>
      <c r="AG503" s="21"/>
      <c r="AH503" s="21"/>
      <c r="AI503" s="21"/>
      <c r="AJ503" s="21"/>
    </row>
    <row r="504" customFormat="false" ht="12.6" hidden="false" customHeight="false" outlineLevel="0" collapsed="false">
      <c r="A504" s="16" t="s">
        <v>81</v>
      </c>
      <c r="B504" s="17" t="s">
        <v>649</v>
      </c>
      <c r="C504" s="16" t="n">
        <v>1970</v>
      </c>
      <c r="D504" s="16" t="s">
        <v>47</v>
      </c>
      <c r="E504" s="17" t="s">
        <v>407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13</v>
      </c>
      <c r="U504" s="16" t="n">
        <v>0</v>
      </c>
      <c r="V504" s="16" t="n">
        <v>0</v>
      </c>
      <c r="W504" s="16" t="n">
        <v>0</v>
      </c>
      <c r="X504" s="16" t="n">
        <f aca="false">SUM(F504:W504)</f>
        <v>13</v>
      </c>
      <c r="Y504" s="16" t="n">
        <v>1</v>
      </c>
      <c r="AA504" s="20"/>
      <c r="AB504" s="20"/>
      <c r="AC504" s="20"/>
      <c r="AD504" s="20"/>
      <c r="AE504" s="20"/>
      <c r="AF504" s="21"/>
      <c r="AG504" s="21"/>
      <c r="AH504" s="21"/>
      <c r="AI504" s="21"/>
      <c r="AJ504" s="21"/>
    </row>
    <row r="505" customFormat="false" ht="12.6" hidden="false" customHeight="false" outlineLevel="0" collapsed="false">
      <c r="A505" s="16" t="s">
        <v>81</v>
      </c>
      <c r="B505" s="19" t="s">
        <v>650</v>
      </c>
      <c r="C505" s="30" t="n">
        <v>1971</v>
      </c>
      <c r="D505" s="16" t="s">
        <v>47</v>
      </c>
      <c r="E505" s="19" t="s">
        <v>651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12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f aca="false">SUM(F505:W505)</f>
        <v>12</v>
      </c>
      <c r="Y505" s="16" t="n">
        <v>1</v>
      </c>
      <c r="AA505" s="20"/>
      <c r="AB505" s="20"/>
      <c r="AC505" s="20"/>
      <c r="AD505" s="20"/>
      <c r="AE505" s="20"/>
      <c r="AF505" s="21"/>
      <c r="AG505" s="21"/>
      <c r="AH505" s="21"/>
      <c r="AI505" s="21"/>
      <c r="AJ505" s="21"/>
    </row>
    <row r="506" customFormat="false" ht="12.6" hidden="false" customHeight="false" outlineLevel="0" collapsed="false">
      <c r="A506" s="16" t="s">
        <v>81</v>
      </c>
      <c r="B506" s="17" t="s">
        <v>652</v>
      </c>
      <c r="C506" s="16" t="n">
        <v>1971</v>
      </c>
      <c r="D506" s="16" t="s">
        <v>47</v>
      </c>
      <c r="E506" s="17" t="s">
        <v>201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11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f aca="false">SUM(F506:W506)</f>
        <v>11</v>
      </c>
      <c r="Y506" s="16" t="n">
        <v>1</v>
      </c>
      <c r="AA506" s="20"/>
      <c r="AB506" s="20"/>
      <c r="AC506" s="20"/>
      <c r="AD506" s="20"/>
      <c r="AE506" s="20"/>
      <c r="AF506" s="21"/>
      <c r="AG506" s="21"/>
      <c r="AH506" s="21"/>
      <c r="AI506" s="21"/>
      <c r="AJ506" s="21"/>
    </row>
    <row r="507" customFormat="false" ht="12.6" hidden="false" customHeight="false" outlineLevel="0" collapsed="false">
      <c r="A507" s="16" t="s">
        <v>81</v>
      </c>
      <c r="B507" s="19" t="s">
        <v>653</v>
      </c>
      <c r="C507" s="30" t="n">
        <v>1968</v>
      </c>
      <c r="D507" s="16" t="s">
        <v>47</v>
      </c>
      <c r="E507" s="17" t="s">
        <v>264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11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f aca="false">SUM(F507:W507)</f>
        <v>11</v>
      </c>
      <c r="Y507" s="16" t="n">
        <v>1</v>
      </c>
      <c r="AA507" s="20"/>
      <c r="AB507" s="20"/>
      <c r="AC507" s="20"/>
      <c r="AD507" s="20"/>
      <c r="AE507" s="20"/>
      <c r="AF507" s="21"/>
      <c r="AG507" s="21"/>
      <c r="AH507" s="21"/>
      <c r="AI507" s="21"/>
      <c r="AJ507" s="21"/>
    </row>
    <row r="508" customFormat="false" ht="12.6" hidden="false" customHeight="false" outlineLevel="0" collapsed="false">
      <c r="A508" s="16" t="s">
        <v>81</v>
      </c>
      <c r="B508" s="17" t="s">
        <v>654</v>
      </c>
      <c r="C508" s="16" t="n">
        <v>1968</v>
      </c>
      <c r="D508" s="16" t="s">
        <v>47</v>
      </c>
      <c r="E508" s="17" t="s">
        <v>117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10</v>
      </c>
      <c r="U508" s="16" t="n">
        <v>0</v>
      </c>
      <c r="V508" s="16" t="n">
        <v>0</v>
      </c>
      <c r="W508" s="16" t="n">
        <v>0</v>
      </c>
      <c r="X508" s="16" t="n">
        <f aca="false">SUM(F508:W508)</f>
        <v>10</v>
      </c>
      <c r="Y508" s="16" t="n">
        <v>1</v>
      </c>
      <c r="AA508" s="20"/>
      <c r="AB508" s="20"/>
      <c r="AC508" s="20"/>
      <c r="AD508" s="20"/>
      <c r="AE508" s="20"/>
      <c r="AF508" s="21"/>
      <c r="AG508" s="21"/>
      <c r="AH508" s="21"/>
      <c r="AI508" s="21"/>
      <c r="AJ508" s="21"/>
    </row>
    <row r="509" customFormat="false" ht="12.6" hidden="false" customHeight="false" outlineLevel="0" collapsed="false">
      <c r="A509" s="16" t="s">
        <v>81</v>
      </c>
      <c r="B509" s="17" t="s">
        <v>655</v>
      </c>
      <c r="C509" s="16" t="n">
        <v>1970</v>
      </c>
      <c r="D509" s="16" t="s">
        <v>47</v>
      </c>
      <c r="E509" s="19" t="s">
        <v>133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1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f aca="false">SUM(F509:W509)</f>
        <v>10</v>
      </c>
      <c r="Y509" s="16" t="n">
        <v>1</v>
      </c>
      <c r="AA509" s="20"/>
      <c r="AB509" s="20"/>
      <c r="AC509" s="20"/>
      <c r="AD509" s="20"/>
      <c r="AE509" s="20"/>
      <c r="AF509" s="21"/>
      <c r="AG509" s="21"/>
      <c r="AH509" s="21"/>
      <c r="AI509" s="21"/>
      <c r="AJ509" s="21"/>
    </row>
    <row r="510" customFormat="false" ht="12.6" hidden="false" customHeight="false" outlineLevel="0" collapsed="false">
      <c r="A510" s="16" t="s">
        <v>81</v>
      </c>
      <c r="B510" s="17" t="s">
        <v>647</v>
      </c>
      <c r="C510" s="16" t="n">
        <v>1969</v>
      </c>
      <c r="D510" s="16" t="s">
        <v>47</v>
      </c>
      <c r="E510" s="17" t="s">
        <v>231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9</v>
      </c>
      <c r="U510" s="16" t="n">
        <v>0</v>
      </c>
      <c r="V510" s="16" t="n">
        <v>0</v>
      </c>
      <c r="W510" s="16" t="n">
        <v>0</v>
      </c>
      <c r="X510" s="16" t="n">
        <f aca="false">SUM(F510:W510)</f>
        <v>9</v>
      </c>
      <c r="Y510" s="16" t="n">
        <v>1</v>
      </c>
      <c r="AA510" s="20"/>
      <c r="AB510" s="20"/>
      <c r="AC510" s="20"/>
      <c r="AD510" s="20"/>
      <c r="AE510" s="20"/>
      <c r="AF510" s="21"/>
      <c r="AG510" s="21"/>
      <c r="AH510" s="21"/>
      <c r="AI510" s="21"/>
      <c r="AJ510" s="21"/>
    </row>
    <row r="511" customFormat="false" ht="12.6" hidden="false" customHeight="false" outlineLevel="0" collapsed="false">
      <c r="A511" s="16" t="s">
        <v>81</v>
      </c>
      <c r="B511" s="19" t="s">
        <v>656</v>
      </c>
      <c r="C511" s="30" t="n">
        <v>1969</v>
      </c>
      <c r="D511" s="16" t="s">
        <v>47</v>
      </c>
      <c r="E511" s="19" t="s">
        <v>195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9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f aca="false">SUM(F511:W511)</f>
        <v>9</v>
      </c>
      <c r="Y511" s="16" t="n">
        <v>1</v>
      </c>
      <c r="AA511" s="20"/>
      <c r="AB511" s="20"/>
      <c r="AC511" s="20"/>
      <c r="AD511" s="20"/>
      <c r="AE511" s="20"/>
      <c r="AF511" s="21"/>
      <c r="AG511" s="21"/>
      <c r="AH511" s="21"/>
      <c r="AI511" s="21"/>
      <c r="AJ511" s="21"/>
    </row>
    <row r="512" customFormat="false" ht="12.6" hidden="false" customHeight="false" outlineLevel="0" collapsed="false">
      <c r="A512" s="16" t="s">
        <v>81</v>
      </c>
      <c r="B512" s="17" t="s">
        <v>657</v>
      </c>
      <c r="C512" s="16" t="n">
        <v>1970</v>
      </c>
      <c r="D512" s="16" t="s">
        <v>47</v>
      </c>
      <c r="E512" s="17" t="s">
        <v>301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8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f aca="false">SUM(F512:W512)</f>
        <v>8</v>
      </c>
      <c r="Y512" s="16" t="n">
        <v>1</v>
      </c>
      <c r="AA512" s="20"/>
      <c r="AB512" s="20"/>
      <c r="AC512" s="20"/>
      <c r="AD512" s="20"/>
      <c r="AE512" s="20"/>
      <c r="AF512" s="21"/>
      <c r="AG512" s="21"/>
      <c r="AH512" s="21"/>
      <c r="AI512" s="21"/>
      <c r="AJ512" s="21"/>
    </row>
    <row r="513" customFormat="false" ht="12.6" hidden="false" customHeight="false" outlineLevel="0" collapsed="false">
      <c r="A513" s="16" t="s">
        <v>81</v>
      </c>
      <c r="B513" s="17" t="s">
        <v>658</v>
      </c>
      <c r="C513" s="16" t="n">
        <v>1970</v>
      </c>
      <c r="D513" s="16" t="s">
        <v>47</v>
      </c>
      <c r="E513" s="17" t="s">
        <v>305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8</v>
      </c>
      <c r="U513" s="16" t="n">
        <v>0</v>
      </c>
      <c r="V513" s="16" t="n">
        <v>0</v>
      </c>
      <c r="W513" s="16" t="n">
        <v>0</v>
      </c>
      <c r="X513" s="16" t="n">
        <f aca="false">SUM(F513:W513)</f>
        <v>8</v>
      </c>
      <c r="Y513" s="16" t="n">
        <v>1</v>
      </c>
      <c r="AA513" s="20"/>
      <c r="AB513" s="20"/>
      <c r="AC513" s="20"/>
      <c r="AD513" s="20"/>
      <c r="AE513" s="20"/>
      <c r="AF513" s="21"/>
      <c r="AG513" s="21"/>
      <c r="AH513" s="21"/>
      <c r="AI513" s="21"/>
      <c r="AJ513" s="21"/>
    </row>
    <row r="514" customFormat="false" ht="12.6" hidden="false" customHeight="false" outlineLevel="0" collapsed="false">
      <c r="A514" s="16" t="s">
        <v>81</v>
      </c>
      <c r="B514" s="17" t="s">
        <v>659</v>
      </c>
      <c r="C514" s="16" t="n">
        <v>1969</v>
      </c>
      <c r="D514" s="16" t="s">
        <v>47</v>
      </c>
      <c r="E514" s="17" t="s">
        <v>387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7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f aca="false">SUM(F514:W514)</f>
        <v>7</v>
      </c>
      <c r="Y514" s="16" t="n">
        <v>1</v>
      </c>
      <c r="AA514" s="20"/>
      <c r="AB514" s="20"/>
      <c r="AC514" s="20"/>
      <c r="AD514" s="20"/>
      <c r="AE514" s="20"/>
      <c r="AF514" s="21"/>
      <c r="AG514" s="21"/>
      <c r="AH514" s="21"/>
      <c r="AI514" s="21"/>
      <c r="AJ514" s="21"/>
    </row>
    <row r="515" customFormat="false" ht="12.6" hidden="false" customHeight="false" outlineLevel="0" collapsed="false">
      <c r="A515" s="16" t="s">
        <v>81</v>
      </c>
      <c r="B515" s="17" t="s">
        <v>660</v>
      </c>
      <c r="C515" s="16" t="n">
        <v>1969</v>
      </c>
      <c r="D515" s="16" t="s">
        <v>47</v>
      </c>
      <c r="E515" s="17" t="s">
        <v>36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7</v>
      </c>
      <c r="U515" s="16" t="n">
        <v>0</v>
      </c>
      <c r="V515" s="16" t="n">
        <v>0</v>
      </c>
      <c r="W515" s="16" t="n">
        <v>0</v>
      </c>
      <c r="X515" s="16" t="n">
        <f aca="false">SUM(F515:W515)</f>
        <v>7</v>
      </c>
      <c r="Y515" s="16" t="n">
        <v>1</v>
      </c>
      <c r="AA515" s="20"/>
      <c r="AB515" s="20"/>
      <c r="AC515" s="20"/>
      <c r="AD515" s="20"/>
      <c r="AE515" s="20"/>
      <c r="AF515" s="21"/>
      <c r="AG515" s="21"/>
      <c r="AH515" s="21"/>
      <c r="AI515" s="21"/>
      <c r="AJ515" s="21"/>
    </row>
    <row r="516" customFormat="false" ht="12.6" hidden="false" customHeight="false" outlineLevel="0" collapsed="false">
      <c r="A516" s="16" t="s">
        <v>81</v>
      </c>
      <c r="B516" s="17" t="s">
        <v>661</v>
      </c>
      <c r="C516" s="16" t="n">
        <v>1971</v>
      </c>
      <c r="D516" s="16" t="s">
        <v>47</v>
      </c>
      <c r="E516" s="17" t="s">
        <v>176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6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f aca="false">SUM(F516:W516)</f>
        <v>6</v>
      </c>
      <c r="Y516" s="16" t="n">
        <v>1</v>
      </c>
      <c r="AA516" s="20"/>
      <c r="AB516" s="20"/>
      <c r="AC516" s="20"/>
      <c r="AD516" s="20"/>
      <c r="AE516" s="20"/>
      <c r="AF516" s="21"/>
      <c r="AG516" s="21"/>
      <c r="AH516" s="21"/>
      <c r="AI516" s="21"/>
      <c r="AJ516" s="21"/>
    </row>
    <row r="517" customFormat="false" ht="12.6" hidden="false" customHeight="false" outlineLevel="0" collapsed="false">
      <c r="A517" s="16" t="s">
        <v>81</v>
      </c>
      <c r="B517" s="17" t="s">
        <v>662</v>
      </c>
      <c r="C517" s="16" t="n">
        <v>1969</v>
      </c>
      <c r="D517" s="16" t="s">
        <v>47</v>
      </c>
      <c r="E517" s="17" t="s">
        <v>231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5</v>
      </c>
      <c r="U517" s="16" t="n">
        <v>0</v>
      </c>
      <c r="V517" s="16" t="n">
        <v>0</v>
      </c>
      <c r="W517" s="16" t="n">
        <v>0</v>
      </c>
      <c r="X517" s="16" t="n">
        <f aca="false">SUM(F517:W517)</f>
        <v>5</v>
      </c>
      <c r="Y517" s="16" t="n">
        <v>1</v>
      </c>
      <c r="AA517" s="20"/>
      <c r="AB517" s="20"/>
      <c r="AC517" s="20"/>
      <c r="AD517" s="20"/>
      <c r="AE517" s="20"/>
      <c r="AF517" s="21"/>
      <c r="AG517" s="21"/>
      <c r="AH517" s="21"/>
      <c r="AI517" s="21"/>
      <c r="AJ517" s="21"/>
    </row>
    <row r="518" customFormat="false" ht="12.6" hidden="false" customHeight="false" outlineLevel="0" collapsed="false">
      <c r="A518" s="16" t="s">
        <v>81</v>
      </c>
      <c r="B518" s="17" t="s">
        <v>663</v>
      </c>
      <c r="C518" s="16" t="n">
        <v>1968</v>
      </c>
      <c r="D518" s="16" t="s">
        <v>47</v>
      </c>
      <c r="E518" s="17" t="s">
        <v>503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3</v>
      </c>
      <c r="U518" s="16" t="n">
        <v>0</v>
      </c>
      <c r="V518" s="16" t="n">
        <v>0</v>
      </c>
      <c r="W518" s="16" t="n">
        <v>0</v>
      </c>
      <c r="X518" s="16" t="n">
        <f aca="false">SUM(F518:W518)</f>
        <v>3</v>
      </c>
      <c r="Y518" s="16" t="n">
        <v>1</v>
      </c>
      <c r="AA518" s="20"/>
      <c r="AB518" s="20"/>
      <c r="AC518" s="20"/>
      <c r="AD518" s="20"/>
      <c r="AE518" s="20"/>
      <c r="AF518" s="21"/>
      <c r="AG518" s="21"/>
      <c r="AH518" s="21"/>
      <c r="AI518" s="21"/>
      <c r="AJ518" s="21"/>
    </row>
    <row r="519" customFormat="false" ht="12.6" hidden="false" customHeight="false" outlineLevel="0" collapsed="false">
      <c r="A519" s="16" t="s">
        <v>81</v>
      </c>
      <c r="B519" s="17" t="s">
        <v>664</v>
      </c>
      <c r="C519" s="16" t="n">
        <v>1971</v>
      </c>
      <c r="D519" s="16" t="s">
        <v>47</v>
      </c>
      <c r="E519" s="17" t="s">
        <v>665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1</v>
      </c>
      <c r="U519" s="16" t="n">
        <v>0</v>
      </c>
      <c r="V519" s="16" t="n">
        <v>0</v>
      </c>
      <c r="W519" s="16" t="n">
        <v>0</v>
      </c>
      <c r="X519" s="16" t="n">
        <f aca="false">SUM(F519:W519)</f>
        <v>1</v>
      </c>
      <c r="Y519" s="16" t="n">
        <v>1</v>
      </c>
      <c r="AA519" s="20"/>
      <c r="AB519" s="20"/>
      <c r="AC519" s="20"/>
      <c r="AD519" s="20"/>
      <c r="AE519" s="20"/>
      <c r="AF519" s="21"/>
      <c r="AG519" s="21"/>
      <c r="AH519" s="21"/>
      <c r="AI519" s="21"/>
      <c r="AJ519" s="21"/>
    </row>
    <row r="520" customFormat="false" ht="19.8" hidden="false" customHeight="false" outlineLevel="0" collapsed="false">
      <c r="A520" s="28" t="s">
        <v>52</v>
      </c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AA520" s="20"/>
      <c r="AB520" s="20"/>
      <c r="AC520" s="20"/>
      <c r="AD520" s="20"/>
      <c r="AE520" s="20"/>
      <c r="AF520" s="21"/>
      <c r="AG520" s="21"/>
      <c r="AH520" s="21"/>
      <c r="AI520" s="21"/>
      <c r="AJ520" s="21"/>
    </row>
    <row r="521" customFormat="false" ht="37.8" hidden="false" customHeight="false" outlineLevel="0" collapsed="false">
      <c r="A521" s="16" t="s">
        <v>2</v>
      </c>
      <c r="B521" s="17" t="s">
        <v>3</v>
      </c>
      <c r="C521" s="16" t="s">
        <v>4</v>
      </c>
      <c r="D521" s="16" t="s">
        <v>5</v>
      </c>
      <c r="E521" s="17" t="s">
        <v>6</v>
      </c>
      <c r="F521" s="18" t="s">
        <v>7</v>
      </c>
      <c r="G521" s="18" t="s">
        <v>8</v>
      </c>
      <c r="H521" s="18" t="s">
        <v>9</v>
      </c>
      <c r="I521" s="18" t="s">
        <v>10</v>
      </c>
      <c r="J521" s="18" t="s">
        <v>11</v>
      </c>
      <c r="K521" s="18" t="s">
        <v>12</v>
      </c>
      <c r="L521" s="18" t="s">
        <v>13</v>
      </c>
      <c r="M521" s="18" t="s">
        <v>14</v>
      </c>
      <c r="N521" s="18" t="s">
        <v>15</v>
      </c>
      <c r="O521" s="18" t="s">
        <v>16</v>
      </c>
      <c r="P521" s="18" t="s">
        <v>17</v>
      </c>
      <c r="Q521" s="18" t="s">
        <v>18</v>
      </c>
      <c r="R521" s="18" t="s">
        <v>19</v>
      </c>
      <c r="S521" s="18" t="s">
        <v>20</v>
      </c>
      <c r="T521" s="18" t="s">
        <v>21</v>
      </c>
      <c r="U521" s="18" t="s">
        <v>22</v>
      </c>
      <c r="V521" s="18" t="s">
        <v>23</v>
      </c>
      <c r="W521" s="18" t="s">
        <v>24</v>
      </c>
      <c r="X521" s="16" t="s">
        <v>25</v>
      </c>
      <c r="Y521" s="16" t="s">
        <v>26</v>
      </c>
      <c r="AA521" s="20"/>
      <c r="AB521" s="20"/>
      <c r="AC521" s="20"/>
      <c r="AD521" s="20"/>
      <c r="AE521" s="20"/>
      <c r="AF521" s="21"/>
      <c r="AG521" s="21"/>
      <c r="AH521" s="21"/>
      <c r="AI521" s="21"/>
      <c r="AJ521" s="21"/>
    </row>
    <row r="522" customFormat="false" ht="12.6" hidden="false" customHeight="false" outlineLevel="0" collapsed="false">
      <c r="A522" s="16" t="n">
        <v>1</v>
      </c>
      <c r="B522" s="17" t="s">
        <v>51</v>
      </c>
      <c r="C522" s="16" t="n">
        <v>1963</v>
      </c>
      <c r="D522" s="16" t="s">
        <v>52</v>
      </c>
      <c r="E522" s="17" t="s">
        <v>53</v>
      </c>
      <c r="F522" s="16" t="n">
        <v>28</v>
      </c>
      <c r="G522" s="16" t="n">
        <v>0</v>
      </c>
      <c r="H522" s="16" t="n">
        <v>0</v>
      </c>
      <c r="I522" s="16" t="n">
        <v>29</v>
      </c>
      <c r="J522" s="16" t="n">
        <v>0</v>
      </c>
      <c r="K522" s="16" t="s">
        <v>38</v>
      </c>
      <c r="L522" s="16" t="n">
        <v>0</v>
      </c>
      <c r="M522" s="16" t="n">
        <v>29</v>
      </c>
      <c r="N522" s="16" t="n">
        <v>0</v>
      </c>
      <c r="O522" s="16" t="n">
        <v>0</v>
      </c>
      <c r="P522" s="16" t="n">
        <v>30</v>
      </c>
      <c r="Q522" s="16" t="n">
        <v>30</v>
      </c>
      <c r="R522" s="16" t="n">
        <v>29</v>
      </c>
      <c r="S522" s="16" t="n">
        <v>30</v>
      </c>
      <c r="T522" s="16" t="n">
        <v>27</v>
      </c>
      <c r="U522" s="16" t="n">
        <v>0</v>
      </c>
      <c r="V522" s="16" t="n">
        <v>30</v>
      </c>
      <c r="W522" s="16" t="n">
        <v>0</v>
      </c>
      <c r="X522" s="16" t="n">
        <f aca="false">SUM(F522:W522)</f>
        <v>262</v>
      </c>
      <c r="Y522" s="16" t="n">
        <v>9</v>
      </c>
      <c r="AA522" s="20"/>
      <c r="AB522" s="20"/>
      <c r="AC522" s="20"/>
      <c r="AD522" s="20"/>
      <c r="AE522" s="20"/>
      <c r="AF522" s="21"/>
      <c r="AG522" s="21"/>
      <c r="AH522" s="21"/>
      <c r="AI522" s="21"/>
      <c r="AJ522" s="21"/>
    </row>
    <row r="523" customFormat="false" ht="12.6" hidden="false" customHeight="false" outlineLevel="0" collapsed="false">
      <c r="A523" s="16" t="n">
        <v>2</v>
      </c>
      <c r="B523" s="17" t="s">
        <v>64</v>
      </c>
      <c r="C523" s="16" t="n">
        <v>1964</v>
      </c>
      <c r="D523" s="16" t="s">
        <v>52</v>
      </c>
      <c r="E523" s="17" t="s">
        <v>45</v>
      </c>
      <c r="F523" s="16" t="n">
        <v>0</v>
      </c>
      <c r="G523" s="16" t="n">
        <v>0</v>
      </c>
      <c r="H523" s="16" t="n">
        <v>0</v>
      </c>
      <c r="I523" s="16" t="n">
        <v>22</v>
      </c>
      <c r="J523" s="16" t="n">
        <v>23</v>
      </c>
      <c r="K523" s="16" t="n">
        <v>21</v>
      </c>
      <c r="L523" s="16" t="n">
        <v>0</v>
      </c>
      <c r="M523" s="16" t="n">
        <v>27</v>
      </c>
      <c r="N523" s="16" t="n">
        <v>27</v>
      </c>
      <c r="O523" s="16" t="n">
        <v>0</v>
      </c>
      <c r="P523" s="16" t="n">
        <v>27</v>
      </c>
      <c r="Q523" s="16" t="n">
        <v>29</v>
      </c>
      <c r="R523" s="16" t="n">
        <v>0</v>
      </c>
      <c r="S523" s="16" t="n">
        <v>26</v>
      </c>
      <c r="T523" s="16" t="n">
        <v>0</v>
      </c>
      <c r="U523" s="16" t="n">
        <v>0</v>
      </c>
      <c r="V523" s="16" t="n">
        <v>28</v>
      </c>
      <c r="W523" s="16" t="n">
        <v>0</v>
      </c>
      <c r="X523" s="16" t="n">
        <f aca="false">SUM(F523:W523)</f>
        <v>230</v>
      </c>
      <c r="Y523" s="16" t="n">
        <v>9</v>
      </c>
      <c r="AA523" s="20"/>
      <c r="AB523" s="20"/>
      <c r="AC523" s="20"/>
      <c r="AD523" s="20"/>
      <c r="AE523" s="20"/>
      <c r="AF523" s="21"/>
      <c r="AG523" s="21"/>
      <c r="AH523" s="21"/>
      <c r="AI523" s="21"/>
      <c r="AJ523" s="21"/>
    </row>
    <row r="524" customFormat="false" ht="12.6" hidden="false" customHeight="false" outlineLevel="0" collapsed="false">
      <c r="A524" s="16" t="n">
        <v>3</v>
      </c>
      <c r="B524" s="17" t="s">
        <v>68</v>
      </c>
      <c r="C524" s="16" t="n">
        <v>1962</v>
      </c>
      <c r="D524" s="16" t="s">
        <v>52</v>
      </c>
      <c r="E524" s="17" t="s">
        <v>41</v>
      </c>
      <c r="F524" s="16" t="n">
        <v>0</v>
      </c>
      <c r="G524" s="16" t="n">
        <v>27</v>
      </c>
      <c r="H524" s="16" t="n">
        <v>0</v>
      </c>
      <c r="I524" s="16" t="n">
        <v>23</v>
      </c>
      <c r="J524" s="16" t="n">
        <v>20</v>
      </c>
      <c r="K524" s="16" t="n">
        <v>0</v>
      </c>
      <c r="L524" s="16" t="n">
        <v>0</v>
      </c>
      <c r="M524" s="16" t="n">
        <v>28</v>
      </c>
      <c r="N524" s="16" t="n">
        <v>0</v>
      </c>
      <c r="O524" s="16" t="n">
        <v>0</v>
      </c>
      <c r="P524" s="16" t="n">
        <v>0</v>
      </c>
      <c r="Q524" s="16" t="n">
        <v>25</v>
      </c>
      <c r="R524" s="16" t="n">
        <v>24</v>
      </c>
      <c r="S524" s="16" t="n">
        <v>0</v>
      </c>
      <c r="T524" s="16" t="n">
        <v>18</v>
      </c>
      <c r="U524" s="16" t="n">
        <v>0</v>
      </c>
      <c r="V524" s="16" t="n">
        <v>27</v>
      </c>
      <c r="W524" s="16" t="n">
        <v>0</v>
      </c>
      <c r="X524" s="16" t="n">
        <f aca="false">SUM(F524:W524)</f>
        <v>192</v>
      </c>
      <c r="Y524" s="16" t="n">
        <v>8</v>
      </c>
      <c r="AA524" s="20"/>
      <c r="AB524" s="20"/>
      <c r="AC524" s="20"/>
      <c r="AD524" s="20"/>
      <c r="AE524" s="20"/>
      <c r="AF524" s="21"/>
      <c r="AG524" s="21"/>
      <c r="AH524" s="21"/>
      <c r="AI524" s="21"/>
      <c r="AJ524" s="21"/>
    </row>
    <row r="525" customFormat="false" ht="12.6" hidden="false" customHeight="false" outlineLevel="0" collapsed="false">
      <c r="A525" s="16" t="n">
        <v>4</v>
      </c>
      <c r="B525" s="17" t="s">
        <v>666</v>
      </c>
      <c r="C525" s="16" t="n">
        <v>1966</v>
      </c>
      <c r="D525" s="16" t="s">
        <v>52</v>
      </c>
      <c r="E525" s="17" t="s">
        <v>667</v>
      </c>
      <c r="F525" s="16" t="n">
        <v>0</v>
      </c>
      <c r="G525" s="16" t="n">
        <v>30</v>
      </c>
      <c r="H525" s="16" t="n">
        <v>0</v>
      </c>
      <c r="I525" s="16" t="n">
        <v>28</v>
      </c>
      <c r="J525" s="16" t="n">
        <v>28</v>
      </c>
      <c r="K525" s="16" t="n">
        <v>29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28</v>
      </c>
      <c r="S525" s="16" t="n">
        <v>29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f aca="false">SUM(F525:W525)</f>
        <v>172</v>
      </c>
      <c r="Y525" s="16" t="n">
        <v>6</v>
      </c>
      <c r="AA525" s="20"/>
      <c r="AB525" s="20"/>
      <c r="AC525" s="20"/>
      <c r="AD525" s="20"/>
      <c r="AE525" s="20"/>
      <c r="AF525" s="21"/>
      <c r="AG525" s="21"/>
      <c r="AH525" s="21"/>
      <c r="AI525" s="21"/>
      <c r="AJ525" s="21"/>
    </row>
    <row r="526" customFormat="false" ht="12.6" hidden="false" customHeight="false" outlineLevel="0" collapsed="false">
      <c r="A526" s="16" t="n">
        <v>5</v>
      </c>
      <c r="B526" s="17" t="s">
        <v>668</v>
      </c>
      <c r="C526" s="30" t="n">
        <v>1966</v>
      </c>
      <c r="D526" s="16" t="s">
        <v>52</v>
      </c>
      <c r="E526" s="17" t="s">
        <v>594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24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28</v>
      </c>
      <c r="Q526" s="16" t="n">
        <v>26</v>
      </c>
      <c r="R526" s="16" t="n">
        <v>26</v>
      </c>
      <c r="S526" s="16" t="n">
        <v>0</v>
      </c>
      <c r="T526" s="16" t="n">
        <v>23</v>
      </c>
      <c r="U526" s="16" t="n">
        <v>0</v>
      </c>
      <c r="V526" s="16" t="n">
        <v>29</v>
      </c>
      <c r="W526" s="16" t="n">
        <v>0</v>
      </c>
      <c r="X526" s="16" t="n">
        <f aca="false">SUM(F526:W526)</f>
        <v>156</v>
      </c>
      <c r="Y526" s="16" t="n">
        <v>6</v>
      </c>
      <c r="AA526" s="20"/>
      <c r="AB526" s="20"/>
      <c r="AC526" s="20"/>
      <c r="AD526" s="20"/>
      <c r="AE526" s="20"/>
      <c r="AF526" s="21"/>
      <c r="AG526" s="21"/>
      <c r="AH526" s="21"/>
      <c r="AI526" s="21"/>
      <c r="AJ526" s="21"/>
    </row>
    <row r="527" customFormat="false" ht="12.6" hidden="false" customHeight="false" outlineLevel="0" collapsed="false">
      <c r="A527" s="16" t="s">
        <v>81</v>
      </c>
      <c r="B527" s="17" t="s">
        <v>669</v>
      </c>
      <c r="C527" s="16" t="n">
        <v>1963</v>
      </c>
      <c r="D527" s="16" t="s">
        <v>52</v>
      </c>
      <c r="E527" s="17" t="s">
        <v>187</v>
      </c>
      <c r="F527" s="16" t="n">
        <v>0</v>
      </c>
      <c r="G527" s="16" t="n">
        <v>28</v>
      </c>
      <c r="H527" s="16" t="n">
        <v>28</v>
      </c>
      <c r="I527" s="16" t="n">
        <v>0</v>
      </c>
      <c r="J527" s="16" t="n">
        <v>26</v>
      </c>
      <c r="K527" s="16" t="n">
        <v>0</v>
      </c>
      <c r="L527" s="16" t="n">
        <v>29</v>
      </c>
      <c r="M527" s="16" t="n">
        <v>0</v>
      </c>
      <c r="N527" s="16" t="n">
        <v>0</v>
      </c>
      <c r="O527" s="16" t="n">
        <v>29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f aca="false">SUM(F527:W527)</f>
        <v>140</v>
      </c>
      <c r="Y527" s="16" t="n">
        <v>5</v>
      </c>
      <c r="AA527" s="20"/>
      <c r="AB527" s="20"/>
      <c r="AC527" s="20"/>
      <c r="AD527" s="20"/>
      <c r="AE527" s="20"/>
      <c r="AF527" s="21"/>
      <c r="AG527" s="21"/>
      <c r="AH527" s="21"/>
      <c r="AI527" s="21"/>
      <c r="AJ527" s="21"/>
    </row>
    <row r="528" customFormat="false" ht="12.6" hidden="false" customHeight="false" outlineLevel="0" collapsed="false">
      <c r="A528" s="16" t="s">
        <v>81</v>
      </c>
      <c r="B528" s="17" t="s">
        <v>670</v>
      </c>
      <c r="C528" s="16" t="n">
        <v>1962</v>
      </c>
      <c r="D528" s="16" t="s">
        <v>52</v>
      </c>
      <c r="E528" s="17" t="s">
        <v>73</v>
      </c>
      <c r="F528" s="16" t="n">
        <v>32</v>
      </c>
      <c r="G528" s="16" t="n">
        <v>0</v>
      </c>
      <c r="H528" s="16" t="n">
        <v>30</v>
      </c>
      <c r="I528" s="16" t="n">
        <v>0</v>
      </c>
      <c r="J528" s="16" t="n">
        <v>30</v>
      </c>
      <c r="K528" s="16" t="n">
        <v>0</v>
      </c>
      <c r="L528" s="16" t="n">
        <v>31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f aca="false">SUM(F528:W528)</f>
        <v>123</v>
      </c>
      <c r="Y528" s="16" t="n">
        <v>4</v>
      </c>
      <c r="AA528" s="20"/>
      <c r="AB528" s="20"/>
      <c r="AC528" s="20"/>
      <c r="AD528" s="20"/>
      <c r="AE528" s="20"/>
      <c r="AF528" s="21"/>
      <c r="AG528" s="21"/>
      <c r="AH528" s="21"/>
      <c r="AI528" s="21"/>
      <c r="AJ528" s="21"/>
    </row>
    <row r="529" customFormat="false" ht="12.6" hidden="false" customHeight="false" outlineLevel="0" collapsed="false">
      <c r="A529" s="16" t="s">
        <v>81</v>
      </c>
      <c r="B529" s="17" t="s">
        <v>671</v>
      </c>
      <c r="C529" s="16" t="n">
        <v>1963</v>
      </c>
      <c r="D529" s="16" t="s">
        <v>52</v>
      </c>
      <c r="E529" s="17" t="s">
        <v>356</v>
      </c>
      <c r="F529" s="16" t="n">
        <v>0</v>
      </c>
      <c r="G529" s="16" t="n">
        <v>0</v>
      </c>
      <c r="H529" s="16" t="n">
        <v>0</v>
      </c>
      <c r="I529" s="16" t="n">
        <v>26</v>
      </c>
      <c r="J529" s="16" t="n">
        <v>0</v>
      </c>
      <c r="K529" s="16" t="n">
        <v>35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27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f aca="false">SUM(F529:W529)</f>
        <v>88</v>
      </c>
      <c r="Y529" s="16" t="n">
        <v>3</v>
      </c>
      <c r="AA529" s="20"/>
      <c r="AB529" s="20"/>
      <c r="AC529" s="20"/>
      <c r="AD529" s="20"/>
      <c r="AE529" s="20"/>
      <c r="AF529" s="21"/>
      <c r="AG529" s="21"/>
      <c r="AH529" s="21"/>
      <c r="AI529" s="21"/>
      <c r="AJ529" s="21"/>
    </row>
    <row r="530" customFormat="false" ht="12.6" hidden="false" customHeight="false" outlineLevel="0" collapsed="false">
      <c r="A530" s="16" t="s">
        <v>81</v>
      </c>
      <c r="B530" s="17" t="s">
        <v>672</v>
      </c>
      <c r="C530" s="16" t="n">
        <v>1964</v>
      </c>
      <c r="D530" s="16" t="s">
        <v>52</v>
      </c>
      <c r="E530" s="17" t="s">
        <v>179</v>
      </c>
      <c r="F530" s="16" t="n">
        <v>29</v>
      </c>
      <c r="G530" s="16" t="n">
        <v>0</v>
      </c>
      <c r="H530" s="16" t="n">
        <v>0</v>
      </c>
      <c r="I530" s="16" t="n">
        <v>30</v>
      </c>
      <c r="J530" s="16" t="n">
        <v>0</v>
      </c>
      <c r="K530" s="16" t="n">
        <v>28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f aca="false">SUM(F530:W530)</f>
        <v>87</v>
      </c>
      <c r="Y530" s="16" t="n">
        <v>3</v>
      </c>
      <c r="AA530" s="20"/>
      <c r="AB530" s="20"/>
      <c r="AC530" s="20"/>
      <c r="AD530" s="20"/>
      <c r="AE530" s="20"/>
      <c r="AF530" s="21"/>
      <c r="AG530" s="21"/>
      <c r="AH530" s="21"/>
      <c r="AI530" s="21"/>
      <c r="AJ530" s="21"/>
    </row>
    <row r="531" customFormat="false" ht="12.6" hidden="false" customHeight="false" outlineLevel="0" collapsed="false">
      <c r="A531" s="16" t="s">
        <v>81</v>
      </c>
      <c r="B531" s="17" t="s">
        <v>673</v>
      </c>
      <c r="C531" s="16" t="n">
        <v>1965</v>
      </c>
      <c r="D531" s="16" t="s">
        <v>52</v>
      </c>
      <c r="E531" s="17" t="s">
        <v>229</v>
      </c>
      <c r="F531" s="16" t="n">
        <v>0</v>
      </c>
      <c r="G531" s="16" t="n">
        <v>0</v>
      </c>
      <c r="H531" s="16" t="n">
        <v>0</v>
      </c>
      <c r="I531" s="16" t="n">
        <v>27</v>
      </c>
      <c r="J531" s="16" t="n">
        <v>0</v>
      </c>
      <c r="K531" s="16" t="n">
        <v>26</v>
      </c>
      <c r="L531" s="16" t="n">
        <v>0</v>
      </c>
      <c r="M531" s="16" t="n">
        <v>0</v>
      </c>
      <c r="N531" s="16" t="n">
        <v>3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f aca="false">SUM(F531:W531)</f>
        <v>83</v>
      </c>
      <c r="Y531" s="16" t="n">
        <v>3</v>
      </c>
      <c r="AA531" s="20"/>
      <c r="AB531" s="20"/>
      <c r="AC531" s="20"/>
      <c r="AD531" s="20"/>
      <c r="AE531" s="20"/>
      <c r="AF531" s="21"/>
      <c r="AG531" s="21"/>
      <c r="AH531" s="21"/>
      <c r="AI531" s="21"/>
      <c r="AJ531" s="21"/>
    </row>
    <row r="532" customFormat="false" ht="12.6" hidden="false" customHeight="false" outlineLevel="0" collapsed="false">
      <c r="A532" s="16" t="s">
        <v>81</v>
      </c>
      <c r="B532" s="17" t="s">
        <v>674</v>
      </c>
      <c r="C532" s="16" t="n">
        <v>1965</v>
      </c>
      <c r="D532" s="16" t="s">
        <v>52</v>
      </c>
      <c r="E532" s="17" t="s">
        <v>425</v>
      </c>
      <c r="F532" s="16" t="n">
        <v>0</v>
      </c>
      <c r="G532" s="16" t="n">
        <v>0</v>
      </c>
      <c r="H532" s="16" t="n">
        <v>0</v>
      </c>
      <c r="I532" s="16" t="n">
        <v>25</v>
      </c>
      <c r="J532" s="16" t="n">
        <v>0</v>
      </c>
      <c r="K532" s="16" t="n">
        <v>25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27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f aca="false">SUM(F532:W532)</f>
        <v>77</v>
      </c>
      <c r="Y532" s="16" t="n">
        <v>3</v>
      </c>
      <c r="AA532" s="20"/>
      <c r="AB532" s="20"/>
      <c r="AC532" s="20"/>
      <c r="AD532" s="20"/>
      <c r="AE532" s="20"/>
      <c r="AF532" s="21"/>
      <c r="AG532" s="21"/>
      <c r="AH532" s="21"/>
      <c r="AI532" s="21"/>
      <c r="AJ532" s="21"/>
    </row>
    <row r="533" customFormat="false" ht="12.6" hidden="false" customHeight="false" outlineLevel="0" collapsed="false">
      <c r="A533" s="16" t="s">
        <v>81</v>
      </c>
      <c r="B533" s="31" t="s">
        <v>675</v>
      </c>
      <c r="C533" s="32" t="s">
        <v>676</v>
      </c>
      <c r="D533" s="32" t="s">
        <v>52</v>
      </c>
      <c r="E533" s="31" t="s">
        <v>139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21</v>
      </c>
      <c r="K533" s="16" t="n">
        <v>24</v>
      </c>
      <c r="L533" s="16" t="n">
        <v>0</v>
      </c>
      <c r="M533" s="16" t="n">
        <v>0</v>
      </c>
      <c r="N533" s="16" t="n">
        <v>25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f aca="false">SUM(F533:W533)</f>
        <v>70</v>
      </c>
      <c r="Y533" s="16" t="n">
        <v>3</v>
      </c>
      <c r="AA533" s="20"/>
      <c r="AB533" s="20"/>
      <c r="AC533" s="20"/>
      <c r="AD533" s="20"/>
      <c r="AE533" s="20"/>
      <c r="AF533" s="21"/>
      <c r="AG533" s="21"/>
      <c r="AH533" s="21"/>
      <c r="AI533" s="21"/>
      <c r="AJ533" s="21"/>
    </row>
    <row r="534" customFormat="false" ht="12.6" hidden="false" customHeight="false" outlineLevel="0" collapsed="false">
      <c r="A534" s="16" t="s">
        <v>81</v>
      </c>
      <c r="B534" s="17" t="s">
        <v>677</v>
      </c>
      <c r="C534" s="30" t="n">
        <v>1965</v>
      </c>
      <c r="D534" s="16" t="s">
        <v>52</v>
      </c>
      <c r="E534" s="17" t="s">
        <v>73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22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21</v>
      </c>
      <c r="U534" s="16" t="n">
        <v>0</v>
      </c>
      <c r="V534" s="16" t="n">
        <v>26</v>
      </c>
      <c r="W534" s="16" t="n">
        <v>0</v>
      </c>
      <c r="X534" s="16" t="n">
        <f aca="false">SUM(F534:W534)</f>
        <v>69</v>
      </c>
      <c r="Y534" s="16" t="n">
        <v>3</v>
      </c>
      <c r="AA534" s="20"/>
      <c r="AB534" s="20"/>
      <c r="AC534" s="20"/>
      <c r="AD534" s="20"/>
      <c r="AE534" s="20"/>
      <c r="AF534" s="21"/>
      <c r="AG534" s="21"/>
      <c r="AH534" s="21"/>
      <c r="AI534" s="21"/>
      <c r="AJ534" s="21"/>
    </row>
    <row r="535" customFormat="false" ht="12.6" hidden="false" customHeight="false" outlineLevel="0" collapsed="false">
      <c r="A535" s="16" t="s">
        <v>81</v>
      </c>
      <c r="B535" s="17" t="s">
        <v>678</v>
      </c>
      <c r="C535" s="16" t="n">
        <v>1964</v>
      </c>
      <c r="D535" s="16" t="s">
        <v>52</v>
      </c>
      <c r="E535" s="17" t="s">
        <v>179</v>
      </c>
      <c r="F535" s="16" t="n">
        <v>27</v>
      </c>
      <c r="G535" s="16" t="n">
        <v>0</v>
      </c>
      <c r="H535" s="16" t="n">
        <v>0</v>
      </c>
      <c r="I535" s="16" t="n">
        <v>24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17</v>
      </c>
      <c r="U535" s="16" t="n">
        <v>0</v>
      </c>
      <c r="V535" s="16" t="n">
        <v>0</v>
      </c>
      <c r="W535" s="16" t="n">
        <v>0</v>
      </c>
      <c r="X535" s="16" t="n">
        <f aca="false">SUM(F535:W535)</f>
        <v>68</v>
      </c>
      <c r="Y535" s="16" t="n">
        <v>3</v>
      </c>
      <c r="AA535" s="20"/>
      <c r="AB535" s="20"/>
      <c r="AC535" s="20"/>
      <c r="AD535" s="20"/>
      <c r="AE535" s="20"/>
      <c r="AF535" s="21"/>
      <c r="AG535" s="21"/>
      <c r="AH535" s="21"/>
      <c r="AI535" s="21"/>
      <c r="AJ535" s="21"/>
    </row>
    <row r="536" customFormat="false" ht="12.6" hidden="false" customHeight="false" outlineLevel="0" collapsed="false">
      <c r="A536" s="16" t="s">
        <v>81</v>
      </c>
      <c r="B536" s="17" t="s">
        <v>679</v>
      </c>
      <c r="C536" s="16" t="n">
        <v>1966</v>
      </c>
      <c r="D536" s="16" t="s">
        <v>52</v>
      </c>
      <c r="E536" s="17" t="s">
        <v>301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20</v>
      </c>
      <c r="O536" s="16" t="n">
        <v>0</v>
      </c>
      <c r="P536" s="16" t="n">
        <v>25</v>
      </c>
      <c r="Q536" s="16" t="n">
        <v>0</v>
      </c>
      <c r="R536" s="16" t="n">
        <v>0</v>
      </c>
      <c r="S536" s="16" t="n">
        <v>0</v>
      </c>
      <c r="T536" s="16" t="n">
        <v>13</v>
      </c>
      <c r="U536" s="16" t="n">
        <v>0</v>
      </c>
      <c r="V536" s="16" t="n">
        <v>0</v>
      </c>
      <c r="W536" s="16" t="n">
        <v>0</v>
      </c>
      <c r="X536" s="16" t="n">
        <f aca="false">SUM(F536:W536)</f>
        <v>58</v>
      </c>
      <c r="Y536" s="16" t="n">
        <v>3</v>
      </c>
      <c r="AA536" s="20"/>
      <c r="AB536" s="20"/>
      <c r="AC536" s="20"/>
      <c r="AD536" s="20"/>
      <c r="AE536" s="20"/>
      <c r="AF536" s="21"/>
      <c r="AG536" s="21"/>
      <c r="AH536" s="21"/>
      <c r="AI536" s="21"/>
      <c r="AJ536" s="21"/>
    </row>
    <row r="537" customFormat="false" ht="12.6" hidden="false" customHeight="false" outlineLevel="0" collapsed="false">
      <c r="A537" s="16" t="s">
        <v>81</v>
      </c>
      <c r="B537" s="17" t="s">
        <v>680</v>
      </c>
      <c r="C537" s="16" t="n">
        <v>1962</v>
      </c>
      <c r="D537" s="16" t="s">
        <v>52</v>
      </c>
      <c r="E537" s="17" t="s">
        <v>117</v>
      </c>
      <c r="F537" s="16" t="n">
        <v>0</v>
      </c>
      <c r="G537" s="16" t="n">
        <v>29</v>
      </c>
      <c r="H537" s="16" t="n">
        <v>0</v>
      </c>
      <c r="I537" s="16" t="n">
        <v>0</v>
      </c>
      <c r="J537" s="16" t="n">
        <v>27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25</v>
      </c>
      <c r="U537" s="16" t="n">
        <v>0</v>
      </c>
      <c r="V537" s="16" t="n">
        <v>0</v>
      </c>
      <c r="W537" s="16" t="n">
        <v>0</v>
      </c>
      <c r="X537" s="16" t="n">
        <f aca="false">SUM(F537:W537)</f>
        <v>81</v>
      </c>
      <c r="Y537" s="16" t="n">
        <v>2</v>
      </c>
      <c r="AA537" s="20"/>
      <c r="AB537" s="20"/>
      <c r="AC537" s="20"/>
      <c r="AD537" s="20"/>
      <c r="AE537" s="20"/>
      <c r="AF537" s="21"/>
      <c r="AG537" s="21"/>
      <c r="AH537" s="21"/>
      <c r="AI537" s="21"/>
      <c r="AJ537" s="21"/>
    </row>
    <row r="538" customFormat="false" ht="12.6" hidden="false" customHeight="false" outlineLevel="0" collapsed="false">
      <c r="A538" s="16" t="s">
        <v>81</v>
      </c>
      <c r="B538" s="17" t="s">
        <v>681</v>
      </c>
      <c r="C538" s="16" t="n">
        <v>1966</v>
      </c>
      <c r="D538" s="16" t="s">
        <v>52</v>
      </c>
      <c r="E538" s="17" t="s">
        <v>498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30</v>
      </c>
      <c r="S538" s="16" t="n">
        <v>0</v>
      </c>
      <c r="T538" s="16" t="n">
        <v>30</v>
      </c>
      <c r="U538" s="16" t="n">
        <v>0</v>
      </c>
      <c r="V538" s="16" t="n">
        <v>0</v>
      </c>
      <c r="W538" s="16" t="n">
        <v>0</v>
      </c>
      <c r="X538" s="16" t="n">
        <f aca="false">SUM(F538:W538)</f>
        <v>60</v>
      </c>
      <c r="Y538" s="16" t="n">
        <v>2</v>
      </c>
      <c r="AA538" s="20"/>
      <c r="AB538" s="20"/>
      <c r="AC538" s="20"/>
      <c r="AD538" s="20"/>
      <c r="AE538" s="20"/>
      <c r="AF538" s="21"/>
      <c r="AG538" s="21"/>
      <c r="AH538" s="21"/>
      <c r="AI538" s="21"/>
      <c r="AJ538" s="21"/>
    </row>
    <row r="539" customFormat="false" ht="12.6" hidden="false" customHeight="false" outlineLevel="0" collapsed="false">
      <c r="A539" s="16" t="s">
        <v>81</v>
      </c>
      <c r="B539" s="17" t="s">
        <v>682</v>
      </c>
      <c r="C539" s="16" t="n">
        <v>1966</v>
      </c>
      <c r="D539" s="16" t="s">
        <v>52</v>
      </c>
      <c r="E539" s="17" t="s">
        <v>459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29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29</v>
      </c>
      <c r="U539" s="16" t="n">
        <v>0</v>
      </c>
      <c r="V539" s="16" t="n">
        <v>0</v>
      </c>
      <c r="W539" s="16" t="n">
        <v>0</v>
      </c>
      <c r="X539" s="16" t="n">
        <f aca="false">SUM(F539:W539)</f>
        <v>58</v>
      </c>
      <c r="Y539" s="16" t="n">
        <v>2</v>
      </c>
      <c r="AA539" s="20"/>
      <c r="AB539" s="20"/>
      <c r="AC539" s="20"/>
      <c r="AD539" s="20"/>
      <c r="AE539" s="20"/>
      <c r="AF539" s="21"/>
      <c r="AG539" s="21"/>
      <c r="AH539" s="21"/>
      <c r="AI539" s="21"/>
      <c r="AJ539" s="21"/>
    </row>
    <row r="540" customFormat="false" ht="12.6" hidden="false" customHeight="false" outlineLevel="0" collapsed="false">
      <c r="A540" s="16" t="s">
        <v>81</v>
      </c>
      <c r="B540" s="17" t="s">
        <v>683</v>
      </c>
      <c r="C540" s="30" t="n">
        <v>1965</v>
      </c>
      <c r="D540" s="16" t="s">
        <v>52</v>
      </c>
      <c r="E540" s="17" t="s">
        <v>264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29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28</v>
      </c>
      <c r="U540" s="16" t="n">
        <v>0</v>
      </c>
      <c r="V540" s="16" t="n">
        <v>0</v>
      </c>
      <c r="W540" s="16" t="n">
        <v>0</v>
      </c>
      <c r="X540" s="16" t="n">
        <f aca="false">SUM(F540:W540)</f>
        <v>57</v>
      </c>
      <c r="Y540" s="16" t="n">
        <v>2</v>
      </c>
      <c r="AA540" s="20"/>
      <c r="AB540" s="20"/>
      <c r="AC540" s="20"/>
      <c r="AD540" s="20"/>
      <c r="AE540" s="20"/>
      <c r="AF540" s="21"/>
      <c r="AG540" s="21"/>
      <c r="AH540" s="21"/>
      <c r="AI540" s="21"/>
      <c r="AJ540" s="21"/>
    </row>
    <row r="541" customFormat="false" ht="12.6" hidden="false" customHeight="false" outlineLevel="0" collapsed="false">
      <c r="A541" s="16" t="s">
        <v>81</v>
      </c>
      <c r="B541" s="17" t="s">
        <v>684</v>
      </c>
      <c r="C541" s="16" t="n">
        <v>1963</v>
      </c>
      <c r="D541" s="16" t="s">
        <v>52</v>
      </c>
      <c r="E541" s="17" t="s">
        <v>216</v>
      </c>
      <c r="F541" s="16" t="n">
        <v>0</v>
      </c>
      <c r="G541" s="16" t="n">
        <v>0</v>
      </c>
      <c r="H541" s="16" t="n">
        <v>29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27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f aca="false">SUM(F541:W541)</f>
        <v>56</v>
      </c>
      <c r="Y541" s="16" t="n">
        <v>2</v>
      </c>
      <c r="AA541" s="20"/>
      <c r="AB541" s="20"/>
      <c r="AC541" s="20"/>
      <c r="AD541" s="20"/>
      <c r="AE541" s="20"/>
      <c r="AF541" s="21"/>
      <c r="AG541" s="21"/>
      <c r="AH541" s="21"/>
      <c r="AI541" s="21"/>
      <c r="AJ541" s="21"/>
    </row>
    <row r="542" customFormat="false" ht="12.6" hidden="false" customHeight="false" outlineLevel="0" collapsed="false">
      <c r="A542" s="16" t="s">
        <v>81</v>
      </c>
      <c r="B542" s="17" t="s">
        <v>685</v>
      </c>
      <c r="C542" s="16" t="n">
        <v>1966</v>
      </c>
      <c r="D542" s="16" t="s">
        <v>52</v>
      </c>
      <c r="E542" s="17" t="s">
        <v>88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27</v>
      </c>
      <c r="S542" s="16" t="n">
        <v>28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f aca="false">SUM(F542:W542)</f>
        <v>55</v>
      </c>
      <c r="Y542" s="16" t="n">
        <v>2</v>
      </c>
      <c r="AA542" s="20"/>
      <c r="AB542" s="20"/>
      <c r="AC542" s="20"/>
      <c r="AD542" s="20"/>
      <c r="AE542" s="20"/>
      <c r="AF542" s="21"/>
      <c r="AG542" s="21"/>
      <c r="AH542" s="21"/>
      <c r="AI542" s="21"/>
      <c r="AJ542" s="21"/>
    </row>
    <row r="543" customFormat="false" ht="12.6" hidden="false" customHeight="false" outlineLevel="0" collapsed="false">
      <c r="A543" s="16" t="s">
        <v>81</v>
      </c>
      <c r="B543" s="17" t="s">
        <v>686</v>
      </c>
      <c r="C543" s="16" t="n">
        <v>1965</v>
      </c>
      <c r="D543" s="16" t="s">
        <v>52</v>
      </c>
      <c r="E543" s="17" t="s">
        <v>187</v>
      </c>
      <c r="F543" s="16" t="n">
        <v>0</v>
      </c>
      <c r="G543" s="16" t="n">
        <v>0</v>
      </c>
      <c r="H543" s="16" t="n">
        <v>25</v>
      </c>
      <c r="I543" s="16" t="n">
        <v>0</v>
      </c>
      <c r="J543" s="16" t="n">
        <v>0</v>
      </c>
      <c r="K543" s="16" t="n">
        <v>0</v>
      </c>
      <c r="L543" s="16" t="n">
        <v>26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f aca="false">SUM(F543:W543)</f>
        <v>51</v>
      </c>
      <c r="Y543" s="16" t="n">
        <v>2</v>
      </c>
      <c r="AA543" s="20"/>
      <c r="AB543" s="20"/>
      <c r="AC543" s="20"/>
      <c r="AD543" s="20"/>
      <c r="AE543" s="20"/>
      <c r="AF543" s="21"/>
      <c r="AG543" s="21"/>
      <c r="AH543" s="21"/>
      <c r="AI543" s="21"/>
      <c r="AJ543" s="21"/>
    </row>
    <row r="544" customFormat="false" ht="12.6" hidden="false" customHeight="false" outlineLevel="0" collapsed="false">
      <c r="A544" s="16" t="s">
        <v>81</v>
      </c>
      <c r="B544" s="17" t="s">
        <v>687</v>
      </c>
      <c r="C544" s="16" t="n">
        <v>1963</v>
      </c>
      <c r="D544" s="16" t="s">
        <v>52</v>
      </c>
      <c r="E544" s="17" t="s">
        <v>257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26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24</v>
      </c>
      <c r="U544" s="16" t="n">
        <v>0</v>
      </c>
      <c r="V544" s="16" t="n">
        <v>0</v>
      </c>
      <c r="W544" s="16" t="n">
        <v>0</v>
      </c>
      <c r="X544" s="16" t="n">
        <f aca="false">SUM(F544:W544)</f>
        <v>50</v>
      </c>
      <c r="Y544" s="16" t="n">
        <v>2</v>
      </c>
      <c r="AA544" s="20"/>
      <c r="AB544" s="20"/>
      <c r="AC544" s="20"/>
      <c r="AD544" s="20"/>
      <c r="AE544" s="20"/>
      <c r="AF544" s="21"/>
      <c r="AG544" s="21"/>
      <c r="AH544" s="21"/>
      <c r="AI544" s="21"/>
      <c r="AJ544" s="21"/>
    </row>
    <row r="545" customFormat="false" ht="12.6" hidden="false" customHeight="false" outlineLevel="0" collapsed="false">
      <c r="A545" s="16" t="s">
        <v>81</v>
      </c>
      <c r="B545" s="17" t="s">
        <v>688</v>
      </c>
      <c r="C545" s="16" t="n">
        <v>1964</v>
      </c>
      <c r="D545" s="16" t="s">
        <v>52</v>
      </c>
      <c r="E545" s="17" t="s">
        <v>187</v>
      </c>
      <c r="F545" s="16" t="n">
        <v>0</v>
      </c>
      <c r="G545" s="16" t="n">
        <v>0</v>
      </c>
      <c r="H545" s="16" t="n">
        <v>24</v>
      </c>
      <c r="I545" s="16" t="n">
        <v>0</v>
      </c>
      <c r="J545" s="16" t="n">
        <v>0</v>
      </c>
      <c r="K545" s="16" t="n">
        <v>0</v>
      </c>
      <c r="L545" s="16" t="n">
        <v>25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f aca="false">SUM(F545:W545)</f>
        <v>49</v>
      </c>
      <c r="Y545" s="16" t="n">
        <v>2</v>
      </c>
      <c r="AA545" s="20"/>
      <c r="AB545" s="20"/>
      <c r="AC545" s="20"/>
      <c r="AD545" s="20"/>
      <c r="AE545" s="20"/>
      <c r="AF545" s="21"/>
      <c r="AG545" s="21"/>
      <c r="AH545" s="21"/>
      <c r="AI545" s="21"/>
      <c r="AJ545" s="21"/>
    </row>
    <row r="546" customFormat="false" ht="12.6" hidden="false" customHeight="false" outlineLevel="0" collapsed="false">
      <c r="A546" s="16" t="s">
        <v>81</v>
      </c>
      <c r="B546" s="17" t="s">
        <v>689</v>
      </c>
      <c r="C546" s="16" t="n">
        <v>1965</v>
      </c>
      <c r="D546" s="16" t="s">
        <v>52</v>
      </c>
      <c r="E546" s="17" t="s">
        <v>63</v>
      </c>
      <c r="F546" s="16" t="n">
        <v>0</v>
      </c>
      <c r="G546" s="16" t="n">
        <v>0</v>
      </c>
      <c r="H546" s="16" t="n">
        <v>0</v>
      </c>
      <c r="I546" s="16" t="n">
        <v>21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25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f aca="false">SUM(F546:W546)</f>
        <v>46</v>
      </c>
      <c r="Y546" s="16" t="n">
        <v>2</v>
      </c>
      <c r="AA546" s="20"/>
      <c r="AB546" s="20"/>
      <c r="AC546" s="20"/>
      <c r="AD546" s="20"/>
      <c r="AE546" s="20"/>
      <c r="AF546" s="21"/>
      <c r="AG546" s="21"/>
      <c r="AH546" s="21"/>
      <c r="AI546" s="21"/>
      <c r="AJ546" s="21"/>
    </row>
    <row r="547" customFormat="false" ht="12.6" hidden="false" customHeight="false" outlineLevel="0" collapsed="false">
      <c r="A547" s="16" t="s">
        <v>81</v>
      </c>
      <c r="B547" s="29" t="s">
        <v>690</v>
      </c>
      <c r="C547" s="22" t="n">
        <v>1964</v>
      </c>
      <c r="D547" s="16" t="s">
        <v>52</v>
      </c>
      <c r="E547" s="17" t="s">
        <v>29</v>
      </c>
      <c r="F547" s="16" t="n">
        <v>0</v>
      </c>
      <c r="G547" s="16" t="n">
        <v>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26</v>
      </c>
      <c r="Q547" s="16" t="n">
        <v>0</v>
      </c>
      <c r="R547" s="16" t="n">
        <v>0</v>
      </c>
      <c r="S547" s="16" t="n">
        <v>0</v>
      </c>
      <c r="T547" s="16" t="n">
        <v>15</v>
      </c>
      <c r="U547" s="16" t="n">
        <v>0</v>
      </c>
      <c r="V547" s="16" t="n">
        <v>0</v>
      </c>
      <c r="W547" s="16" t="n">
        <v>0</v>
      </c>
      <c r="X547" s="16" t="n">
        <f aca="false">SUM(F547:W547)</f>
        <v>41</v>
      </c>
      <c r="Y547" s="16" t="n">
        <v>2</v>
      </c>
      <c r="AA547" s="20"/>
      <c r="AB547" s="20"/>
      <c r="AC547" s="20"/>
      <c r="AD547" s="20"/>
      <c r="AE547" s="20"/>
      <c r="AF547" s="21"/>
      <c r="AG547" s="21"/>
      <c r="AH547" s="21"/>
      <c r="AI547" s="21"/>
      <c r="AJ547" s="21"/>
    </row>
    <row r="548" customFormat="false" ht="12.6" hidden="false" customHeight="false" outlineLevel="0" collapsed="false">
      <c r="A548" s="16" t="s">
        <v>81</v>
      </c>
      <c r="B548" s="31" t="s">
        <v>691</v>
      </c>
      <c r="C548" s="32" t="s">
        <v>692</v>
      </c>
      <c r="D548" s="32" t="s">
        <v>52</v>
      </c>
      <c r="E548" s="31" t="s">
        <v>84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6" t="n">
        <v>2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20</v>
      </c>
      <c r="U548" s="16" t="n">
        <v>0</v>
      </c>
      <c r="V548" s="16" t="n">
        <v>0</v>
      </c>
      <c r="W548" s="16" t="n">
        <v>0</v>
      </c>
      <c r="X548" s="16" t="n">
        <f aca="false">SUM(F548:W548)</f>
        <v>40</v>
      </c>
      <c r="Y548" s="16" t="n">
        <v>2</v>
      </c>
      <c r="AA548" s="20"/>
      <c r="AB548" s="20"/>
      <c r="AC548" s="20"/>
      <c r="AD548" s="20"/>
      <c r="AE548" s="20"/>
      <c r="AF548" s="21"/>
      <c r="AG548" s="21"/>
      <c r="AH548" s="21"/>
      <c r="AI548" s="21"/>
      <c r="AJ548" s="21"/>
    </row>
    <row r="549" customFormat="false" ht="12.6" hidden="false" customHeight="false" outlineLevel="0" collapsed="false">
      <c r="A549" s="16" t="s">
        <v>81</v>
      </c>
      <c r="B549" s="17" t="s">
        <v>693</v>
      </c>
      <c r="C549" s="30" t="n">
        <v>1966</v>
      </c>
      <c r="D549" s="16" t="s">
        <v>52</v>
      </c>
      <c r="E549" s="19" t="s">
        <v>133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19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19</v>
      </c>
      <c r="U549" s="16" t="n">
        <v>0</v>
      </c>
      <c r="V549" s="16" t="n">
        <v>0</v>
      </c>
      <c r="W549" s="16" t="n">
        <v>0</v>
      </c>
      <c r="X549" s="16" t="n">
        <f aca="false">SUM(F549:W549)</f>
        <v>38</v>
      </c>
      <c r="Y549" s="16" t="n">
        <v>2</v>
      </c>
      <c r="AA549" s="20"/>
      <c r="AB549" s="20"/>
      <c r="AC549" s="20"/>
      <c r="AD549" s="20"/>
      <c r="AE549" s="20"/>
      <c r="AF549" s="21"/>
      <c r="AG549" s="21"/>
      <c r="AH549" s="21"/>
      <c r="AI549" s="21"/>
      <c r="AJ549" s="21"/>
    </row>
    <row r="550" customFormat="false" ht="12.6" hidden="false" customHeight="false" outlineLevel="0" collapsed="false">
      <c r="A550" s="16" t="s">
        <v>81</v>
      </c>
      <c r="B550" s="17" t="s">
        <v>694</v>
      </c>
      <c r="C550" s="16" t="n">
        <v>1965</v>
      </c>
      <c r="D550" s="16" t="s">
        <v>52</v>
      </c>
      <c r="E550" s="17" t="s">
        <v>257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24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12</v>
      </c>
      <c r="U550" s="16" t="n">
        <v>0</v>
      </c>
      <c r="V550" s="16" t="n">
        <v>0</v>
      </c>
      <c r="W550" s="16" t="n">
        <v>0</v>
      </c>
      <c r="X550" s="16" t="n">
        <f aca="false">SUM(F550:W550)</f>
        <v>36</v>
      </c>
      <c r="Y550" s="16" t="n">
        <v>2</v>
      </c>
      <c r="AA550" s="20"/>
      <c r="AB550" s="20"/>
      <c r="AC550" s="20"/>
      <c r="AD550" s="20"/>
      <c r="AE550" s="20"/>
      <c r="AF550" s="21"/>
      <c r="AG550" s="21"/>
      <c r="AH550" s="21"/>
      <c r="AI550" s="21"/>
      <c r="AJ550" s="21"/>
    </row>
    <row r="551" customFormat="false" ht="12.6" hidden="false" customHeight="false" outlineLevel="0" collapsed="false">
      <c r="A551" s="16" t="s">
        <v>81</v>
      </c>
      <c r="B551" s="17" t="s">
        <v>695</v>
      </c>
      <c r="C551" s="16" t="n">
        <v>1966</v>
      </c>
      <c r="D551" s="16" t="s">
        <v>52</v>
      </c>
      <c r="E551" s="17" t="s">
        <v>374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39</v>
      </c>
      <c r="V551" s="16" t="n">
        <v>0</v>
      </c>
      <c r="W551" s="16" t="n">
        <v>0</v>
      </c>
      <c r="X551" s="16" t="n">
        <f aca="false">SUM(F551:W551)</f>
        <v>39</v>
      </c>
      <c r="Y551" s="16" t="n">
        <v>1</v>
      </c>
      <c r="AA551" s="20"/>
      <c r="AB551" s="20"/>
      <c r="AC551" s="20"/>
      <c r="AD551" s="20"/>
      <c r="AE551" s="20"/>
      <c r="AF551" s="21"/>
      <c r="AG551" s="21"/>
      <c r="AH551" s="21"/>
      <c r="AI551" s="21"/>
      <c r="AJ551" s="21"/>
    </row>
    <row r="552" customFormat="false" ht="12.6" hidden="false" customHeight="false" outlineLevel="0" collapsed="false">
      <c r="A552" s="16" t="s">
        <v>81</v>
      </c>
      <c r="B552" s="17" t="s">
        <v>696</v>
      </c>
      <c r="C552" s="16" t="n">
        <v>1966</v>
      </c>
      <c r="D552" s="32" t="s">
        <v>52</v>
      </c>
      <c r="E552" s="17" t="s">
        <v>457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3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f aca="false">SUM(F552:W552)</f>
        <v>30</v>
      </c>
      <c r="Y552" s="16" t="n">
        <v>1</v>
      </c>
      <c r="AA552" s="20"/>
      <c r="AB552" s="20"/>
      <c r="AC552" s="20"/>
      <c r="AD552" s="20"/>
      <c r="AE552" s="20"/>
      <c r="AF552" s="21"/>
      <c r="AG552" s="21"/>
      <c r="AH552" s="21"/>
      <c r="AI552" s="21"/>
      <c r="AJ552" s="21"/>
    </row>
    <row r="553" customFormat="false" ht="12.6" hidden="false" customHeight="false" outlineLevel="0" collapsed="false">
      <c r="A553" s="16" t="s">
        <v>81</v>
      </c>
      <c r="B553" s="17" t="s">
        <v>697</v>
      </c>
      <c r="C553" s="16" t="n">
        <v>1966</v>
      </c>
      <c r="D553" s="16" t="s">
        <v>52</v>
      </c>
      <c r="E553" s="17" t="s">
        <v>88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3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f aca="false">SUM(F553:W553)</f>
        <v>30</v>
      </c>
      <c r="Y553" s="16" t="n">
        <v>1</v>
      </c>
      <c r="AA553" s="20"/>
      <c r="AB553" s="20"/>
      <c r="AC553" s="20"/>
      <c r="AD553" s="20"/>
      <c r="AE553" s="20"/>
      <c r="AF553" s="21"/>
      <c r="AG553" s="21"/>
      <c r="AH553" s="21"/>
      <c r="AI553" s="21"/>
      <c r="AJ553" s="21"/>
    </row>
    <row r="554" customFormat="false" ht="12.6" hidden="false" customHeight="false" outlineLevel="0" collapsed="false">
      <c r="A554" s="16" t="s">
        <v>81</v>
      </c>
      <c r="B554" s="29" t="s">
        <v>698</v>
      </c>
      <c r="C554" s="22" t="n">
        <v>1964</v>
      </c>
      <c r="D554" s="16" t="s">
        <v>52</v>
      </c>
      <c r="E554" s="17" t="s">
        <v>507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29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f aca="false">SUM(F554:W554)</f>
        <v>29</v>
      </c>
      <c r="Y554" s="16" t="n">
        <v>1</v>
      </c>
      <c r="AA554" s="20"/>
      <c r="AB554" s="20"/>
      <c r="AC554" s="20"/>
      <c r="AD554" s="20"/>
      <c r="AE554" s="20"/>
      <c r="AF554" s="21"/>
      <c r="AG554" s="21"/>
      <c r="AH554" s="21"/>
      <c r="AI554" s="21"/>
      <c r="AJ554" s="21"/>
    </row>
    <row r="555" customFormat="false" ht="12.6" hidden="false" customHeight="false" outlineLevel="0" collapsed="false">
      <c r="A555" s="16" t="s">
        <v>81</v>
      </c>
      <c r="B555" s="17" t="s">
        <v>699</v>
      </c>
      <c r="C555" s="16" t="n">
        <v>1966</v>
      </c>
      <c r="D555" s="32" t="s">
        <v>52</v>
      </c>
      <c r="E555" s="17" t="s">
        <v>159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28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6" t="n">
        <v>0</v>
      </c>
      <c r="X555" s="16" t="n">
        <f aca="false">SUM(F555:W555)</f>
        <v>28</v>
      </c>
      <c r="Y555" s="16" t="n">
        <v>1</v>
      </c>
      <c r="AA555" s="20"/>
      <c r="AB555" s="20"/>
      <c r="AC555" s="20"/>
      <c r="AD555" s="20"/>
      <c r="AE555" s="20"/>
      <c r="AF555" s="21"/>
      <c r="AG555" s="21"/>
      <c r="AH555" s="21"/>
      <c r="AI555" s="21"/>
      <c r="AJ555" s="21"/>
    </row>
    <row r="556" customFormat="false" ht="12.6" hidden="false" customHeight="false" outlineLevel="0" collapsed="false">
      <c r="A556" s="16" t="s">
        <v>81</v>
      </c>
      <c r="B556" s="17" t="s">
        <v>700</v>
      </c>
      <c r="C556" s="16" t="n">
        <v>1966</v>
      </c>
      <c r="D556" s="16" t="s">
        <v>52</v>
      </c>
      <c r="E556" s="17" t="s">
        <v>181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28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6" t="n">
        <v>0</v>
      </c>
      <c r="X556" s="16" t="n">
        <f aca="false">SUM(F556:W556)</f>
        <v>28</v>
      </c>
      <c r="Y556" s="16" t="n">
        <v>1</v>
      </c>
      <c r="AA556" s="20"/>
      <c r="AB556" s="20"/>
      <c r="AC556" s="20"/>
      <c r="AD556" s="20"/>
      <c r="AE556" s="20"/>
      <c r="AF556" s="21"/>
      <c r="AG556" s="21"/>
      <c r="AH556" s="21"/>
      <c r="AI556" s="21"/>
      <c r="AJ556" s="21"/>
    </row>
    <row r="557" customFormat="false" ht="12.6" hidden="false" customHeight="false" outlineLevel="0" collapsed="false">
      <c r="A557" s="16" t="s">
        <v>81</v>
      </c>
      <c r="B557" s="17" t="s">
        <v>701</v>
      </c>
      <c r="C557" s="16" t="n">
        <v>1964</v>
      </c>
      <c r="D557" s="16" t="s">
        <v>52</v>
      </c>
      <c r="E557" s="17" t="s">
        <v>141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28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f aca="false">SUM(F557:W557)</f>
        <v>28</v>
      </c>
      <c r="Y557" s="16" t="n">
        <v>1</v>
      </c>
      <c r="AA557" s="20"/>
      <c r="AB557" s="20"/>
      <c r="AC557" s="20"/>
      <c r="AD557" s="20"/>
      <c r="AE557" s="20"/>
      <c r="AF557" s="21"/>
      <c r="AG557" s="21"/>
      <c r="AH557" s="21"/>
      <c r="AI557" s="21"/>
      <c r="AJ557" s="21"/>
    </row>
    <row r="558" customFormat="false" ht="12.6" hidden="false" customHeight="false" outlineLevel="0" collapsed="false">
      <c r="A558" s="16" t="s">
        <v>81</v>
      </c>
      <c r="B558" s="17" t="s">
        <v>702</v>
      </c>
      <c r="C558" s="16" t="n">
        <v>1963</v>
      </c>
      <c r="D558" s="16" t="s">
        <v>52</v>
      </c>
      <c r="E558" s="17" t="s">
        <v>33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28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f aca="false">SUM(F558:W558)</f>
        <v>28</v>
      </c>
      <c r="Y558" s="16" t="n">
        <v>1</v>
      </c>
      <c r="AA558" s="20"/>
      <c r="AB558" s="20"/>
      <c r="AC558" s="20"/>
      <c r="AD558" s="20"/>
      <c r="AE558" s="20"/>
      <c r="AF558" s="21"/>
      <c r="AG558" s="21"/>
      <c r="AH558" s="21"/>
      <c r="AI558" s="21"/>
      <c r="AJ558" s="21"/>
    </row>
    <row r="559" customFormat="false" ht="12.6" hidden="false" customHeight="false" outlineLevel="0" collapsed="false">
      <c r="A559" s="16" t="s">
        <v>81</v>
      </c>
      <c r="B559" s="17" t="s">
        <v>703</v>
      </c>
      <c r="C559" s="16" t="n">
        <v>1963</v>
      </c>
      <c r="D559" s="16" t="s">
        <v>52</v>
      </c>
      <c r="E559" s="17" t="s">
        <v>187</v>
      </c>
      <c r="F559" s="16" t="n">
        <v>0</v>
      </c>
      <c r="G559" s="16" t="n">
        <v>0</v>
      </c>
      <c r="H559" s="16" t="n">
        <v>27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f aca="false">SUM(F559:W559)</f>
        <v>27</v>
      </c>
      <c r="Y559" s="16" t="n">
        <v>1</v>
      </c>
      <c r="AA559" s="20"/>
      <c r="AB559" s="20"/>
      <c r="AC559" s="20"/>
      <c r="AD559" s="20"/>
      <c r="AE559" s="20"/>
      <c r="AF559" s="21"/>
      <c r="AG559" s="21"/>
      <c r="AH559" s="21"/>
      <c r="AI559" s="21"/>
      <c r="AJ559" s="21"/>
    </row>
    <row r="560" customFormat="false" ht="12.6" hidden="false" customHeight="false" outlineLevel="0" collapsed="false">
      <c r="A560" s="16" t="s">
        <v>81</v>
      </c>
      <c r="B560" s="17" t="s">
        <v>704</v>
      </c>
      <c r="C560" s="16" t="n">
        <v>1963</v>
      </c>
      <c r="D560" s="32" t="s">
        <v>52</v>
      </c>
      <c r="E560" s="17" t="s">
        <v>628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27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f aca="false">SUM(F560:W560)</f>
        <v>27</v>
      </c>
      <c r="Y560" s="16" t="n">
        <v>1</v>
      </c>
      <c r="AA560" s="20"/>
      <c r="AB560" s="20"/>
      <c r="AC560" s="20"/>
      <c r="AD560" s="20"/>
      <c r="AE560" s="20"/>
      <c r="AF560" s="21"/>
      <c r="AG560" s="21"/>
      <c r="AH560" s="21"/>
      <c r="AI560" s="21"/>
      <c r="AJ560" s="21"/>
    </row>
    <row r="561" customFormat="false" ht="12.6" hidden="false" customHeight="false" outlineLevel="0" collapsed="false">
      <c r="A561" s="16" t="s">
        <v>81</v>
      </c>
      <c r="B561" s="17" t="s">
        <v>705</v>
      </c>
      <c r="C561" s="16" t="n">
        <v>1964</v>
      </c>
      <c r="D561" s="16" t="s">
        <v>52</v>
      </c>
      <c r="E561" s="17" t="s">
        <v>706</v>
      </c>
      <c r="F561" s="16" t="n">
        <v>26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f aca="false">SUM(F561:W561)</f>
        <v>26</v>
      </c>
      <c r="Y561" s="16" t="n">
        <v>1</v>
      </c>
      <c r="AA561" s="20"/>
      <c r="AB561" s="20"/>
      <c r="AC561" s="20"/>
      <c r="AD561" s="20"/>
      <c r="AE561" s="20"/>
      <c r="AF561" s="21"/>
      <c r="AG561" s="21"/>
      <c r="AH561" s="21"/>
      <c r="AI561" s="21"/>
      <c r="AJ561" s="21"/>
    </row>
    <row r="562" customFormat="false" ht="12.6" hidden="false" customHeight="false" outlineLevel="0" collapsed="false">
      <c r="A562" s="16" t="s">
        <v>81</v>
      </c>
      <c r="B562" s="17" t="s">
        <v>707</v>
      </c>
      <c r="C562" s="16" t="n">
        <v>1966</v>
      </c>
      <c r="D562" s="16" t="s">
        <v>52</v>
      </c>
      <c r="E562" s="17" t="s">
        <v>59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26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0</v>
      </c>
      <c r="W562" s="16" t="n">
        <v>0</v>
      </c>
      <c r="X562" s="16" t="n">
        <f aca="false">SUM(F562:W562)</f>
        <v>26</v>
      </c>
      <c r="Y562" s="16" t="n">
        <v>1</v>
      </c>
      <c r="AA562" s="20"/>
      <c r="AB562" s="20"/>
      <c r="AC562" s="20"/>
      <c r="AD562" s="20"/>
      <c r="AE562" s="20"/>
      <c r="AF562" s="21"/>
      <c r="AG562" s="21"/>
      <c r="AH562" s="21"/>
      <c r="AI562" s="21"/>
      <c r="AJ562" s="21"/>
    </row>
    <row r="563" customFormat="false" ht="12.6" hidden="false" customHeight="false" outlineLevel="0" collapsed="false">
      <c r="A563" s="16" t="s">
        <v>81</v>
      </c>
      <c r="B563" s="17" t="s">
        <v>708</v>
      </c>
      <c r="C563" s="16" t="n">
        <v>1964</v>
      </c>
      <c r="D563" s="16" t="s">
        <v>52</v>
      </c>
      <c r="E563" s="17" t="s">
        <v>709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26</v>
      </c>
      <c r="U563" s="16" t="n">
        <v>0</v>
      </c>
      <c r="V563" s="16" t="n">
        <v>0</v>
      </c>
      <c r="W563" s="16" t="n">
        <v>0</v>
      </c>
      <c r="X563" s="16" t="n">
        <f aca="false">SUM(F563:W563)</f>
        <v>26</v>
      </c>
      <c r="Y563" s="16" t="n">
        <v>1</v>
      </c>
      <c r="AA563" s="20"/>
      <c r="AB563" s="20"/>
      <c r="AC563" s="20"/>
      <c r="AD563" s="20"/>
      <c r="AE563" s="20"/>
      <c r="AF563" s="21"/>
      <c r="AG563" s="21"/>
      <c r="AH563" s="21"/>
      <c r="AI563" s="21"/>
      <c r="AJ563" s="21"/>
    </row>
    <row r="564" customFormat="false" ht="12.6" hidden="false" customHeight="false" outlineLevel="0" collapsed="false">
      <c r="A564" s="16" t="s">
        <v>81</v>
      </c>
      <c r="B564" s="17" t="s">
        <v>710</v>
      </c>
      <c r="C564" s="16" t="n">
        <v>1964</v>
      </c>
      <c r="D564" s="16" t="s">
        <v>52</v>
      </c>
      <c r="E564" s="17" t="s">
        <v>159</v>
      </c>
      <c r="F564" s="16" t="n">
        <v>0</v>
      </c>
      <c r="G564" s="16" t="n">
        <v>0</v>
      </c>
      <c r="H564" s="16" t="n">
        <v>26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f aca="false">SUM(F564:W564)</f>
        <v>26</v>
      </c>
      <c r="Y564" s="16" t="n">
        <v>1</v>
      </c>
      <c r="AA564" s="20"/>
      <c r="AB564" s="20"/>
      <c r="AC564" s="20"/>
      <c r="AD564" s="20"/>
      <c r="AE564" s="20"/>
      <c r="AF564" s="21"/>
      <c r="AG564" s="21"/>
      <c r="AH564" s="21"/>
      <c r="AI564" s="21"/>
      <c r="AJ564" s="21"/>
    </row>
    <row r="565" customFormat="false" ht="12.6" hidden="false" customHeight="false" outlineLevel="0" collapsed="false">
      <c r="A565" s="16" t="s">
        <v>81</v>
      </c>
      <c r="B565" s="19" t="s">
        <v>711</v>
      </c>
      <c r="C565" s="30" t="n">
        <v>1966</v>
      </c>
      <c r="D565" s="16" t="s">
        <v>52</v>
      </c>
      <c r="E565" s="19" t="s">
        <v>133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25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f aca="false">SUM(F565:W565)</f>
        <v>25</v>
      </c>
      <c r="Y565" s="16" t="n">
        <v>1</v>
      </c>
      <c r="AA565" s="20"/>
      <c r="AB565" s="20"/>
      <c r="AC565" s="20"/>
      <c r="AD565" s="20"/>
      <c r="AE565" s="20"/>
      <c r="AF565" s="21"/>
      <c r="AG565" s="21"/>
      <c r="AH565" s="21"/>
      <c r="AI565" s="21"/>
      <c r="AJ565" s="21"/>
    </row>
    <row r="566" customFormat="false" ht="12.6" hidden="false" customHeight="false" outlineLevel="0" collapsed="false">
      <c r="A566" s="16" t="s">
        <v>81</v>
      </c>
      <c r="B566" s="17" t="s">
        <v>671</v>
      </c>
      <c r="C566" s="16" t="n">
        <v>1963</v>
      </c>
      <c r="D566" s="16" t="s">
        <v>52</v>
      </c>
      <c r="E566" s="17" t="s">
        <v>356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25</v>
      </c>
      <c r="W566" s="16" t="n">
        <v>0</v>
      </c>
      <c r="X566" s="16" t="n">
        <f aca="false">SUM(F566:W566)</f>
        <v>25</v>
      </c>
      <c r="Y566" s="16" t="n">
        <v>1</v>
      </c>
      <c r="AA566" s="20"/>
      <c r="AB566" s="20"/>
      <c r="AC566" s="20"/>
      <c r="AD566" s="20"/>
      <c r="AE566" s="20"/>
      <c r="AF566" s="21"/>
      <c r="AG566" s="21"/>
      <c r="AH566" s="21"/>
      <c r="AI566" s="21"/>
      <c r="AJ566" s="21"/>
    </row>
    <row r="567" customFormat="false" ht="12.6" hidden="false" customHeight="false" outlineLevel="0" collapsed="false">
      <c r="A567" s="16" t="s">
        <v>81</v>
      </c>
      <c r="B567" s="17" t="s">
        <v>712</v>
      </c>
      <c r="C567" s="16" t="n">
        <v>1966</v>
      </c>
      <c r="D567" s="16" t="s">
        <v>52</v>
      </c>
      <c r="E567" s="17" t="s">
        <v>706</v>
      </c>
      <c r="F567" s="16" t="n">
        <v>25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f aca="false">SUM(F567:W567)</f>
        <v>25</v>
      </c>
      <c r="Y567" s="16" t="n">
        <v>1</v>
      </c>
      <c r="AA567" s="20"/>
      <c r="AB567" s="20"/>
      <c r="AC567" s="20"/>
      <c r="AD567" s="20"/>
      <c r="AE567" s="20"/>
      <c r="AF567" s="21"/>
      <c r="AG567" s="21"/>
      <c r="AH567" s="21"/>
      <c r="AI567" s="21"/>
      <c r="AJ567" s="21"/>
    </row>
    <row r="568" customFormat="false" ht="12.6" hidden="false" customHeight="false" outlineLevel="0" collapsed="false">
      <c r="A568" s="16" t="s">
        <v>81</v>
      </c>
      <c r="B568" s="17" t="s">
        <v>713</v>
      </c>
      <c r="C568" s="16" t="n">
        <v>1966</v>
      </c>
      <c r="D568" s="16" t="s">
        <v>52</v>
      </c>
      <c r="E568" s="17" t="s">
        <v>70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25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f aca="false">SUM(F568:W568)</f>
        <v>25</v>
      </c>
      <c r="Y568" s="16" t="n">
        <v>1</v>
      </c>
      <c r="AA568" s="20"/>
      <c r="AB568" s="20"/>
      <c r="AC568" s="20"/>
      <c r="AD568" s="20"/>
      <c r="AE568" s="20"/>
      <c r="AF568" s="21"/>
      <c r="AG568" s="21"/>
      <c r="AH568" s="21"/>
      <c r="AI568" s="21"/>
      <c r="AJ568" s="21"/>
    </row>
    <row r="569" customFormat="false" ht="12.6" hidden="false" customHeight="false" outlineLevel="0" collapsed="false">
      <c r="A569" s="16" t="s">
        <v>81</v>
      </c>
      <c r="B569" s="17" t="s">
        <v>714</v>
      </c>
      <c r="C569" s="16" t="n">
        <v>1964</v>
      </c>
      <c r="D569" s="16" t="s">
        <v>52</v>
      </c>
      <c r="E569" s="17" t="s">
        <v>369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23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f aca="false">SUM(F569:W569)</f>
        <v>23</v>
      </c>
      <c r="Y569" s="16" t="n">
        <v>1</v>
      </c>
      <c r="AA569" s="20"/>
      <c r="AB569" s="20"/>
      <c r="AC569" s="20"/>
      <c r="AD569" s="20"/>
      <c r="AE569" s="20"/>
      <c r="AF569" s="21"/>
      <c r="AG569" s="21"/>
      <c r="AH569" s="21"/>
      <c r="AI569" s="21"/>
      <c r="AJ569" s="21"/>
    </row>
    <row r="570" customFormat="false" ht="12.6" hidden="false" customHeight="false" outlineLevel="0" collapsed="false">
      <c r="A570" s="16" t="s">
        <v>81</v>
      </c>
      <c r="B570" s="31" t="s">
        <v>715</v>
      </c>
      <c r="C570" s="32" t="s">
        <v>716</v>
      </c>
      <c r="D570" s="32" t="s">
        <v>52</v>
      </c>
      <c r="E570" s="31" t="s">
        <v>391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6" t="n">
        <v>23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f aca="false">SUM(F570:W570)</f>
        <v>23</v>
      </c>
      <c r="Y570" s="16" t="n">
        <v>1</v>
      </c>
      <c r="AA570" s="20"/>
      <c r="AB570" s="20"/>
      <c r="AC570" s="20"/>
      <c r="AD570" s="20"/>
      <c r="AE570" s="20"/>
      <c r="AF570" s="21"/>
      <c r="AG570" s="21"/>
      <c r="AH570" s="21"/>
      <c r="AI570" s="21"/>
      <c r="AJ570" s="21"/>
    </row>
    <row r="571" customFormat="false" ht="12.6" hidden="false" customHeight="false" outlineLevel="0" collapsed="false">
      <c r="A571" s="16" t="s">
        <v>81</v>
      </c>
      <c r="B571" s="17" t="s">
        <v>717</v>
      </c>
      <c r="C571" s="16" t="n">
        <v>1963</v>
      </c>
      <c r="D571" s="16" t="s">
        <v>52</v>
      </c>
      <c r="E571" s="17" t="s">
        <v>176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23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f aca="false">SUM(F571:W571)</f>
        <v>23</v>
      </c>
      <c r="Y571" s="16" t="n">
        <v>1</v>
      </c>
      <c r="AA571" s="20"/>
      <c r="AB571" s="20"/>
      <c r="AC571" s="20"/>
      <c r="AD571" s="20"/>
      <c r="AE571" s="20"/>
      <c r="AF571" s="21"/>
      <c r="AG571" s="21"/>
      <c r="AH571" s="21"/>
      <c r="AI571" s="21"/>
      <c r="AJ571" s="21"/>
    </row>
    <row r="572" customFormat="false" ht="12.6" hidden="false" customHeight="false" outlineLevel="0" collapsed="false">
      <c r="A572" s="16" t="s">
        <v>81</v>
      </c>
      <c r="B572" s="31" t="s">
        <v>718</v>
      </c>
      <c r="C572" s="32" t="s">
        <v>719</v>
      </c>
      <c r="D572" s="32" t="s">
        <v>52</v>
      </c>
      <c r="E572" s="31" t="s">
        <v>53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22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f aca="false">SUM(F572:W572)</f>
        <v>22</v>
      </c>
      <c r="Y572" s="16" t="n">
        <v>1</v>
      </c>
      <c r="AA572" s="20"/>
      <c r="AB572" s="20"/>
      <c r="AC572" s="20"/>
      <c r="AD572" s="20"/>
      <c r="AE572" s="20"/>
      <c r="AF572" s="21"/>
      <c r="AG572" s="21"/>
      <c r="AH572" s="21"/>
      <c r="AI572" s="21"/>
      <c r="AJ572" s="21"/>
    </row>
    <row r="573" customFormat="false" ht="12.6" hidden="false" customHeight="false" outlineLevel="0" collapsed="false">
      <c r="A573" s="16" t="s">
        <v>81</v>
      </c>
      <c r="B573" s="17" t="s">
        <v>720</v>
      </c>
      <c r="C573" s="16" t="n">
        <v>1964</v>
      </c>
      <c r="D573" s="16" t="s">
        <v>52</v>
      </c>
      <c r="E573" s="17" t="s">
        <v>176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22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f aca="false">SUM(F573:W573)</f>
        <v>22</v>
      </c>
      <c r="Y573" s="16" t="n">
        <v>1</v>
      </c>
      <c r="AA573" s="20"/>
      <c r="AB573" s="20"/>
      <c r="AC573" s="20"/>
      <c r="AD573" s="20"/>
      <c r="AE573" s="20"/>
      <c r="AF573" s="21"/>
      <c r="AG573" s="21"/>
      <c r="AH573" s="21"/>
      <c r="AI573" s="21"/>
      <c r="AJ573" s="21"/>
    </row>
    <row r="574" customFormat="false" ht="12.6" hidden="false" customHeight="false" outlineLevel="0" collapsed="false">
      <c r="A574" s="16" t="s">
        <v>81</v>
      </c>
      <c r="B574" s="17" t="s">
        <v>721</v>
      </c>
      <c r="C574" s="16" t="n">
        <v>1966</v>
      </c>
      <c r="D574" s="16" t="s">
        <v>52</v>
      </c>
      <c r="E574" s="17" t="s">
        <v>369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22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f aca="false">SUM(F574:W574)</f>
        <v>22</v>
      </c>
      <c r="Y574" s="16" t="n">
        <v>1</v>
      </c>
      <c r="AA574" s="20"/>
      <c r="AB574" s="20"/>
      <c r="AC574" s="20"/>
      <c r="AD574" s="20"/>
      <c r="AE574" s="20"/>
      <c r="AF574" s="21"/>
      <c r="AG574" s="21"/>
      <c r="AH574" s="21"/>
      <c r="AI574" s="21"/>
      <c r="AJ574" s="21"/>
    </row>
    <row r="575" customFormat="false" ht="12.6" hidden="false" customHeight="false" outlineLevel="0" collapsed="false">
      <c r="A575" s="16" t="s">
        <v>81</v>
      </c>
      <c r="B575" s="17" t="s">
        <v>722</v>
      </c>
      <c r="C575" s="16" t="n">
        <v>1965</v>
      </c>
      <c r="D575" s="16" t="s">
        <v>52</v>
      </c>
      <c r="E575" s="17" t="s">
        <v>84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22</v>
      </c>
      <c r="U575" s="16" t="n">
        <v>0</v>
      </c>
      <c r="V575" s="16" t="n">
        <v>0</v>
      </c>
      <c r="W575" s="16" t="n">
        <v>0</v>
      </c>
      <c r="X575" s="16" t="n">
        <f aca="false">SUM(F575:W575)</f>
        <v>22</v>
      </c>
      <c r="Y575" s="16" t="n">
        <v>1</v>
      </c>
      <c r="AA575" s="20"/>
      <c r="AB575" s="20"/>
      <c r="AC575" s="20"/>
      <c r="AD575" s="20"/>
      <c r="AE575" s="20"/>
      <c r="AF575" s="21"/>
      <c r="AG575" s="21"/>
      <c r="AH575" s="21"/>
      <c r="AI575" s="21"/>
      <c r="AJ575" s="21"/>
    </row>
    <row r="576" customFormat="false" ht="12.6" hidden="false" customHeight="false" outlineLevel="0" collapsed="false">
      <c r="A576" s="16" t="s">
        <v>81</v>
      </c>
      <c r="B576" s="17" t="s">
        <v>723</v>
      </c>
      <c r="C576" s="16" t="n">
        <v>1966</v>
      </c>
      <c r="D576" s="16" t="s">
        <v>52</v>
      </c>
      <c r="E576" s="17" t="s">
        <v>176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21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f aca="false">SUM(F576:W576)</f>
        <v>21</v>
      </c>
      <c r="Y576" s="16" t="n">
        <v>1</v>
      </c>
      <c r="AA576" s="20"/>
      <c r="AB576" s="20"/>
      <c r="AC576" s="20"/>
      <c r="AD576" s="20"/>
      <c r="AE576" s="20"/>
      <c r="AF576" s="21"/>
      <c r="AG576" s="21"/>
      <c r="AH576" s="21"/>
      <c r="AI576" s="21"/>
      <c r="AJ576" s="21"/>
    </row>
    <row r="577" customFormat="false" ht="12.6" hidden="false" customHeight="false" outlineLevel="0" collapsed="false">
      <c r="A577" s="16" t="s">
        <v>81</v>
      </c>
      <c r="B577" s="31" t="s">
        <v>724</v>
      </c>
      <c r="C577" s="32" t="s">
        <v>716</v>
      </c>
      <c r="D577" s="32" t="s">
        <v>52</v>
      </c>
      <c r="E577" s="31" t="s">
        <v>53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19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f aca="false">SUM(F577:W577)</f>
        <v>19</v>
      </c>
      <c r="Y577" s="16" t="n">
        <v>1</v>
      </c>
      <c r="AA577" s="20"/>
      <c r="AB577" s="20"/>
      <c r="AC577" s="20"/>
      <c r="AD577" s="20"/>
      <c r="AE577" s="20"/>
      <c r="AF577" s="21"/>
      <c r="AG577" s="21"/>
      <c r="AH577" s="21"/>
      <c r="AI577" s="21"/>
      <c r="AJ577" s="21"/>
    </row>
    <row r="578" customFormat="false" ht="12.6" hidden="false" customHeight="false" outlineLevel="0" collapsed="false">
      <c r="A578" s="16" t="s">
        <v>81</v>
      </c>
      <c r="B578" s="17" t="s">
        <v>725</v>
      </c>
      <c r="C578" s="16" t="n">
        <v>1965</v>
      </c>
      <c r="D578" s="16" t="s">
        <v>52</v>
      </c>
      <c r="E578" s="17" t="s">
        <v>176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19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f aca="false">SUM(F578:W578)</f>
        <v>19</v>
      </c>
      <c r="Y578" s="16" t="n">
        <v>1</v>
      </c>
      <c r="AA578" s="20"/>
      <c r="AB578" s="20"/>
      <c r="AC578" s="20"/>
      <c r="AD578" s="20"/>
      <c r="AE578" s="20"/>
      <c r="AF578" s="21"/>
      <c r="AG578" s="21"/>
      <c r="AH578" s="21"/>
      <c r="AI578" s="21"/>
      <c r="AJ578" s="21"/>
    </row>
    <row r="579" customFormat="false" ht="12.6" hidden="false" customHeight="false" outlineLevel="0" collapsed="false">
      <c r="A579" s="16" t="s">
        <v>81</v>
      </c>
      <c r="B579" s="17" t="s">
        <v>726</v>
      </c>
      <c r="C579" s="16" t="n">
        <v>1966</v>
      </c>
      <c r="D579" s="16" t="s">
        <v>52</v>
      </c>
      <c r="E579" s="17" t="s">
        <v>176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18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f aca="false">SUM(F579:W579)</f>
        <v>18</v>
      </c>
      <c r="Y579" s="16" t="n">
        <v>1</v>
      </c>
      <c r="AA579" s="20"/>
      <c r="AB579" s="20"/>
      <c r="AC579" s="20"/>
      <c r="AD579" s="20"/>
      <c r="AE579" s="20"/>
      <c r="AF579" s="21"/>
      <c r="AG579" s="21"/>
      <c r="AH579" s="21"/>
      <c r="AI579" s="21"/>
      <c r="AJ579" s="21"/>
    </row>
    <row r="580" customFormat="false" ht="12.6" hidden="false" customHeight="false" outlineLevel="0" collapsed="false">
      <c r="A580" s="16" t="s">
        <v>81</v>
      </c>
      <c r="B580" s="17" t="s">
        <v>727</v>
      </c>
      <c r="C580" s="16" t="n">
        <v>1965</v>
      </c>
      <c r="D580" s="16" t="s">
        <v>52</v>
      </c>
      <c r="E580" s="17" t="s">
        <v>176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17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f aca="false">SUM(F580:W580)</f>
        <v>17</v>
      </c>
      <c r="Y580" s="16" t="n">
        <v>1</v>
      </c>
      <c r="AA580" s="20"/>
      <c r="AB580" s="20"/>
      <c r="AC580" s="20"/>
      <c r="AD580" s="20"/>
      <c r="AE580" s="20"/>
      <c r="AF580" s="21"/>
      <c r="AG580" s="21"/>
      <c r="AH580" s="21"/>
      <c r="AI580" s="21"/>
      <c r="AJ580" s="21"/>
    </row>
    <row r="581" customFormat="false" ht="12.6" hidden="false" customHeight="false" outlineLevel="0" collapsed="false">
      <c r="A581" s="16" t="s">
        <v>81</v>
      </c>
      <c r="B581" s="17" t="s">
        <v>728</v>
      </c>
      <c r="C581" s="16" t="n">
        <v>1965</v>
      </c>
      <c r="D581" s="16" t="s">
        <v>52</v>
      </c>
      <c r="E581" s="17" t="s">
        <v>665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17</v>
      </c>
      <c r="U581" s="16" t="n">
        <v>0</v>
      </c>
      <c r="V581" s="16" t="n">
        <v>0</v>
      </c>
      <c r="W581" s="16" t="n">
        <v>0</v>
      </c>
      <c r="X581" s="16" t="n">
        <f aca="false">SUM(F581:W581)</f>
        <v>17</v>
      </c>
      <c r="Y581" s="16" t="n">
        <v>1</v>
      </c>
      <c r="AA581" s="20"/>
      <c r="AB581" s="20"/>
      <c r="AC581" s="20"/>
      <c r="AD581" s="20"/>
      <c r="AE581" s="20"/>
      <c r="AF581" s="21"/>
      <c r="AG581" s="21"/>
      <c r="AH581" s="21"/>
      <c r="AI581" s="21"/>
      <c r="AJ581" s="21"/>
    </row>
    <row r="582" customFormat="false" ht="12.6" hidden="false" customHeight="false" outlineLevel="0" collapsed="false">
      <c r="A582" s="16" t="s">
        <v>81</v>
      </c>
      <c r="B582" s="17" t="s">
        <v>729</v>
      </c>
      <c r="C582" s="16" t="n">
        <v>1965</v>
      </c>
      <c r="D582" s="16" t="s">
        <v>52</v>
      </c>
      <c r="E582" s="17" t="s">
        <v>283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16</v>
      </c>
      <c r="U582" s="16" t="n">
        <v>0</v>
      </c>
      <c r="V582" s="16" t="n">
        <v>0</v>
      </c>
      <c r="W582" s="16" t="n">
        <v>0</v>
      </c>
      <c r="X582" s="16" t="n">
        <f aca="false">SUM(F582:W582)</f>
        <v>16</v>
      </c>
      <c r="Y582" s="16" t="n">
        <v>1</v>
      </c>
      <c r="AA582" s="20"/>
      <c r="AB582" s="20"/>
      <c r="AC582" s="20"/>
      <c r="AD582" s="20"/>
      <c r="AE582" s="20"/>
      <c r="AF582" s="21"/>
      <c r="AG582" s="21"/>
      <c r="AH582" s="21"/>
      <c r="AI582" s="21"/>
      <c r="AJ582" s="21"/>
    </row>
    <row r="583" customFormat="false" ht="12.6" hidden="false" customHeight="false" outlineLevel="0" collapsed="false">
      <c r="A583" s="16" t="s">
        <v>81</v>
      </c>
      <c r="B583" s="17" t="s">
        <v>730</v>
      </c>
      <c r="C583" s="16" t="n">
        <v>1966</v>
      </c>
      <c r="D583" s="16" t="s">
        <v>52</v>
      </c>
      <c r="E583" s="17" t="s">
        <v>503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14</v>
      </c>
      <c r="U583" s="16" t="n">
        <v>0</v>
      </c>
      <c r="V583" s="16" t="n">
        <v>0</v>
      </c>
      <c r="W583" s="16" t="n">
        <v>0</v>
      </c>
      <c r="X583" s="16" t="n">
        <f aca="false">SUM(F583:W583)</f>
        <v>14</v>
      </c>
      <c r="Y583" s="16" t="n">
        <v>1</v>
      </c>
      <c r="AA583" s="20"/>
      <c r="AB583" s="20"/>
      <c r="AC583" s="20"/>
      <c r="AD583" s="20"/>
      <c r="AE583" s="20"/>
      <c r="AF583" s="21"/>
      <c r="AG583" s="21"/>
      <c r="AH583" s="21"/>
      <c r="AI583" s="21"/>
      <c r="AJ583" s="21"/>
    </row>
    <row r="584" customFormat="false" ht="12.6" hidden="false" customHeight="false" outlineLevel="0" collapsed="false">
      <c r="A584" s="16" t="s">
        <v>81</v>
      </c>
      <c r="B584" s="17" t="s">
        <v>731</v>
      </c>
      <c r="C584" s="16" t="n">
        <v>1962</v>
      </c>
      <c r="D584" s="16" t="s">
        <v>52</v>
      </c>
      <c r="E584" s="17" t="s">
        <v>264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11</v>
      </c>
      <c r="U584" s="16" t="n">
        <v>0</v>
      </c>
      <c r="V584" s="16" t="n">
        <v>0</v>
      </c>
      <c r="W584" s="16" t="n">
        <v>0</v>
      </c>
      <c r="X584" s="16" t="n">
        <f aca="false">SUM(F584:W584)</f>
        <v>11</v>
      </c>
      <c r="Y584" s="16" t="n">
        <v>1</v>
      </c>
      <c r="AA584" s="20"/>
      <c r="AB584" s="20"/>
      <c r="AC584" s="20"/>
      <c r="AD584" s="20"/>
      <c r="AE584" s="20"/>
      <c r="AF584" s="21"/>
      <c r="AG584" s="21"/>
      <c r="AH584" s="21"/>
      <c r="AI584" s="21"/>
      <c r="AJ584" s="21"/>
    </row>
    <row r="585" customFormat="false" ht="12.6" hidden="false" customHeight="false" outlineLevel="0" collapsed="false">
      <c r="A585" s="16" t="s">
        <v>81</v>
      </c>
      <c r="B585" s="17" t="s">
        <v>732</v>
      </c>
      <c r="C585" s="16" t="n">
        <v>1962</v>
      </c>
      <c r="D585" s="16" t="s">
        <v>52</v>
      </c>
      <c r="E585" s="17" t="s">
        <v>84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10</v>
      </c>
      <c r="U585" s="16" t="n">
        <v>0</v>
      </c>
      <c r="V585" s="16" t="n">
        <v>0</v>
      </c>
      <c r="W585" s="16" t="n">
        <v>0</v>
      </c>
      <c r="X585" s="16" t="n">
        <f aca="false">SUM(F585:W585)</f>
        <v>10</v>
      </c>
      <c r="Y585" s="16" t="n">
        <v>1</v>
      </c>
      <c r="AA585" s="20"/>
      <c r="AB585" s="20"/>
      <c r="AC585" s="20"/>
      <c r="AD585" s="20"/>
      <c r="AE585" s="20"/>
      <c r="AF585" s="21"/>
      <c r="AG585" s="21"/>
      <c r="AH585" s="21"/>
      <c r="AI585" s="21"/>
      <c r="AJ585" s="21"/>
    </row>
    <row r="586" customFormat="false" ht="19.8" hidden="false" customHeight="false" outlineLevel="0" collapsed="false">
      <c r="A586" s="28" t="s">
        <v>49</v>
      </c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AA586" s="20"/>
      <c r="AB586" s="20"/>
      <c r="AC586" s="20"/>
      <c r="AD586" s="20"/>
      <c r="AE586" s="20"/>
      <c r="AF586" s="21"/>
      <c r="AG586" s="21"/>
      <c r="AH586" s="21"/>
      <c r="AI586" s="21"/>
      <c r="AJ586" s="21"/>
    </row>
    <row r="587" customFormat="false" ht="37.8" hidden="false" customHeight="false" outlineLevel="0" collapsed="false">
      <c r="A587" s="16" t="s">
        <v>2</v>
      </c>
      <c r="B587" s="17" t="s">
        <v>3</v>
      </c>
      <c r="C587" s="16" t="s">
        <v>4</v>
      </c>
      <c r="D587" s="16" t="s">
        <v>5</v>
      </c>
      <c r="E587" s="17" t="s">
        <v>6</v>
      </c>
      <c r="F587" s="18" t="s">
        <v>7</v>
      </c>
      <c r="G587" s="18" t="s">
        <v>8</v>
      </c>
      <c r="H587" s="18" t="s">
        <v>9</v>
      </c>
      <c r="I587" s="18" t="s">
        <v>10</v>
      </c>
      <c r="J587" s="18" t="s">
        <v>11</v>
      </c>
      <c r="K587" s="18" t="s">
        <v>12</v>
      </c>
      <c r="L587" s="18" t="s">
        <v>13</v>
      </c>
      <c r="M587" s="18" t="s">
        <v>14</v>
      </c>
      <c r="N587" s="18" t="s">
        <v>15</v>
      </c>
      <c r="O587" s="18" t="s">
        <v>16</v>
      </c>
      <c r="P587" s="18" t="s">
        <v>17</v>
      </c>
      <c r="Q587" s="18" t="s">
        <v>18</v>
      </c>
      <c r="R587" s="18" t="s">
        <v>19</v>
      </c>
      <c r="S587" s="18" t="s">
        <v>20</v>
      </c>
      <c r="T587" s="18" t="s">
        <v>21</v>
      </c>
      <c r="U587" s="18" t="s">
        <v>22</v>
      </c>
      <c r="V587" s="18" t="s">
        <v>23</v>
      </c>
      <c r="W587" s="18" t="s">
        <v>24</v>
      </c>
      <c r="X587" s="16" t="s">
        <v>25</v>
      </c>
      <c r="Y587" s="16" t="s">
        <v>26</v>
      </c>
      <c r="AA587" s="20"/>
      <c r="AB587" s="20"/>
      <c r="AC587" s="20"/>
      <c r="AD587" s="20"/>
      <c r="AE587" s="20"/>
      <c r="AF587" s="21"/>
      <c r="AG587" s="21"/>
      <c r="AH587" s="21"/>
      <c r="AI587" s="21"/>
      <c r="AJ587" s="21"/>
    </row>
    <row r="588" customFormat="false" ht="15" hidden="false" customHeight="false" outlineLevel="0" collapsed="false">
      <c r="A588" s="16" t="n">
        <v>1</v>
      </c>
      <c r="B588" s="17" t="s">
        <v>48</v>
      </c>
      <c r="C588" s="16" t="n">
        <v>1957</v>
      </c>
      <c r="D588" s="16" t="s">
        <v>49</v>
      </c>
      <c r="E588" s="17" t="s">
        <v>33</v>
      </c>
      <c r="F588" s="16" t="n">
        <v>0</v>
      </c>
      <c r="G588" s="16" t="n">
        <v>0</v>
      </c>
      <c r="H588" s="16" t="s">
        <v>34</v>
      </c>
      <c r="I588" s="16" t="n">
        <v>30</v>
      </c>
      <c r="J588" s="16" t="n">
        <v>28</v>
      </c>
      <c r="K588" s="16" t="n">
        <v>0</v>
      </c>
      <c r="L588" s="16" t="n">
        <v>0</v>
      </c>
      <c r="M588" s="16" t="n">
        <v>30</v>
      </c>
      <c r="N588" s="16" t="n">
        <v>30</v>
      </c>
      <c r="O588" s="16" t="s">
        <v>50</v>
      </c>
      <c r="P588" s="16" t="s">
        <v>38</v>
      </c>
      <c r="Q588" s="16" t="n">
        <v>30</v>
      </c>
      <c r="R588" s="16" t="n">
        <v>29</v>
      </c>
      <c r="S588" s="16" t="n">
        <v>30</v>
      </c>
      <c r="T588" s="16" t="s">
        <v>50</v>
      </c>
      <c r="U588" s="16" t="n">
        <v>0</v>
      </c>
      <c r="V588" s="16" t="n">
        <v>28</v>
      </c>
      <c r="W588" s="16" t="n">
        <v>30</v>
      </c>
      <c r="X588" s="16" t="n">
        <f aca="false">SUM(F588:W588)</f>
        <v>265</v>
      </c>
      <c r="Y588" s="16" t="n">
        <v>9</v>
      </c>
      <c r="Z588" s="10"/>
      <c r="AA588" s="20"/>
      <c r="AB588" s="20"/>
      <c r="AC588" s="20"/>
      <c r="AD588" s="20"/>
      <c r="AE588" s="20"/>
      <c r="AF588" s="21"/>
      <c r="AG588" s="21"/>
      <c r="AH588" s="21"/>
      <c r="AI588" s="21"/>
      <c r="AJ588" s="21"/>
    </row>
    <row r="589" customFormat="false" ht="15" hidden="false" customHeight="false" outlineLevel="0" collapsed="false">
      <c r="A589" s="16" t="s">
        <v>81</v>
      </c>
      <c r="B589" s="17" t="s">
        <v>733</v>
      </c>
      <c r="C589" s="16" t="n">
        <v>1960</v>
      </c>
      <c r="D589" s="16" t="s">
        <v>49</v>
      </c>
      <c r="E589" s="35" t="s">
        <v>637</v>
      </c>
      <c r="F589" s="16" t="n">
        <v>30</v>
      </c>
      <c r="G589" s="16" t="n">
        <v>3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28</v>
      </c>
      <c r="Q589" s="16" t="n">
        <v>0</v>
      </c>
      <c r="R589" s="16" t="n">
        <v>0</v>
      </c>
      <c r="S589" s="16" t="n">
        <v>0</v>
      </c>
      <c r="T589" s="16" t="n">
        <v>25</v>
      </c>
      <c r="U589" s="16" t="n">
        <v>0</v>
      </c>
      <c r="V589" s="16" t="n">
        <v>29</v>
      </c>
      <c r="W589" s="16" t="n">
        <v>0</v>
      </c>
      <c r="X589" s="16" t="n">
        <f aca="false">SUM(F589:W589)</f>
        <v>142</v>
      </c>
      <c r="Y589" s="16" t="n">
        <v>5</v>
      </c>
      <c r="Z589" s="10"/>
      <c r="AA589" s="20"/>
      <c r="AB589" s="20"/>
      <c r="AC589" s="20"/>
      <c r="AD589" s="20"/>
      <c r="AE589" s="20"/>
      <c r="AF589" s="21"/>
      <c r="AG589" s="21"/>
      <c r="AH589" s="21"/>
      <c r="AI589" s="21"/>
      <c r="AJ589" s="21"/>
    </row>
    <row r="590" customFormat="false" ht="25.2" hidden="false" customHeight="false" outlineLevel="0" collapsed="false">
      <c r="A590" s="16" t="s">
        <v>81</v>
      </c>
      <c r="B590" s="17" t="s">
        <v>734</v>
      </c>
      <c r="C590" s="16" t="n">
        <v>1959</v>
      </c>
      <c r="D590" s="16" t="s">
        <v>49</v>
      </c>
      <c r="E590" s="19" t="s">
        <v>367</v>
      </c>
      <c r="F590" s="16" t="n">
        <v>0</v>
      </c>
      <c r="G590" s="16" t="n">
        <v>0</v>
      </c>
      <c r="H590" s="16" t="n">
        <v>0</v>
      </c>
      <c r="I590" s="16" t="n">
        <v>29</v>
      </c>
      <c r="J590" s="16" t="n">
        <v>24</v>
      </c>
      <c r="K590" s="16" t="n">
        <v>0</v>
      </c>
      <c r="L590" s="16" t="n">
        <v>27</v>
      </c>
      <c r="M590" s="16" t="n">
        <v>0</v>
      </c>
      <c r="N590" s="16" t="n">
        <v>0</v>
      </c>
      <c r="O590" s="16" t="n">
        <v>25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18</v>
      </c>
      <c r="U590" s="16" t="n">
        <v>0</v>
      </c>
      <c r="V590" s="16" t="n">
        <v>0</v>
      </c>
      <c r="W590" s="16" t="n">
        <v>0</v>
      </c>
      <c r="X590" s="16" t="n">
        <f aca="false">SUM(F590:W590)</f>
        <v>123</v>
      </c>
      <c r="Y590" s="16" t="n">
        <v>5</v>
      </c>
      <c r="Z590" s="10"/>
      <c r="AA590" s="20"/>
      <c r="AB590" s="20"/>
      <c r="AC590" s="20"/>
      <c r="AD590" s="20"/>
      <c r="AE590" s="20"/>
      <c r="AF590" s="21"/>
      <c r="AG590" s="21"/>
      <c r="AH590" s="21"/>
      <c r="AI590" s="21"/>
      <c r="AJ590" s="21"/>
    </row>
    <row r="591" customFormat="false" ht="25.2" hidden="false" customHeight="false" outlineLevel="0" collapsed="false">
      <c r="A591" s="16" t="s">
        <v>81</v>
      </c>
      <c r="B591" s="17" t="s">
        <v>735</v>
      </c>
      <c r="C591" s="16" t="n">
        <v>1958</v>
      </c>
      <c r="D591" s="16" t="s">
        <v>49</v>
      </c>
      <c r="E591" s="19" t="s">
        <v>367</v>
      </c>
      <c r="F591" s="16" t="n">
        <v>0</v>
      </c>
      <c r="G591" s="16" t="n">
        <v>0</v>
      </c>
      <c r="H591" s="22" t="n">
        <v>27</v>
      </c>
      <c r="I591" s="16" t="n">
        <v>0</v>
      </c>
      <c r="J591" s="16" t="n">
        <v>27</v>
      </c>
      <c r="K591" s="16" t="n">
        <v>0</v>
      </c>
      <c r="L591" s="16" t="n">
        <v>28</v>
      </c>
      <c r="M591" s="16" t="n">
        <v>0</v>
      </c>
      <c r="N591" s="16" t="n">
        <v>0</v>
      </c>
      <c r="O591" s="16" t="n">
        <v>27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f aca="false">SUM(F591:W591)</f>
        <v>109</v>
      </c>
      <c r="Y591" s="16" t="n">
        <v>4</v>
      </c>
      <c r="Z591" s="10"/>
      <c r="AA591" s="20"/>
      <c r="AB591" s="20"/>
      <c r="AC591" s="20"/>
      <c r="AD591" s="20"/>
      <c r="AE591" s="20"/>
      <c r="AF591" s="21"/>
      <c r="AG591" s="21"/>
      <c r="AH591" s="21"/>
      <c r="AI591" s="21"/>
      <c r="AJ591" s="21"/>
    </row>
    <row r="592" customFormat="false" ht="15" hidden="false" customHeight="false" outlineLevel="0" collapsed="false">
      <c r="A592" s="16" t="s">
        <v>81</v>
      </c>
      <c r="B592" s="29" t="s">
        <v>736</v>
      </c>
      <c r="C592" s="22" t="n">
        <v>1959</v>
      </c>
      <c r="D592" s="16" t="s">
        <v>49</v>
      </c>
      <c r="E592" s="17" t="s">
        <v>301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25</v>
      </c>
      <c r="O592" s="16" t="n">
        <v>0</v>
      </c>
      <c r="P592" s="16" t="n">
        <v>29</v>
      </c>
      <c r="Q592" s="16" t="n">
        <v>0</v>
      </c>
      <c r="R592" s="16" t="n">
        <v>30</v>
      </c>
      <c r="S592" s="16" t="n">
        <v>0</v>
      </c>
      <c r="T592" s="16" t="n">
        <v>28</v>
      </c>
      <c r="U592" s="16" t="n">
        <v>0</v>
      </c>
      <c r="V592" s="16" t="n">
        <v>0</v>
      </c>
      <c r="W592" s="16" t="n">
        <v>0</v>
      </c>
      <c r="X592" s="16" t="n">
        <f aca="false">SUM(F592:W592)</f>
        <v>112</v>
      </c>
      <c r="Y592" s="16" t="n">
        <v>3</v>
      </c>
      <c r="Z592" s="10"/>
      <c r="AA592" s="20"/>
      <c r="AB592" s="20"/>
      <c r="AC592" s="20"/>
      <c r="AD592" s="20"/>
      <c r="AE592" s="20"/>
      <c r="AF592" s="21"/>
      <c r="AG592" s="21"/>
      <c r="AH592" s="21"/>
      <c r="AI592" s="21"/>
      <c r="AJ592" s="21"/>
    </row>
    <row r="593" customFormat="false" ht="15" hidden="false" customHeight="false" outlineLevel="0" collapsed="false">
      <c r="A593" s="16" t="s">
        <v>81</v>
      </c>
      <c r="B593" s="17" t="s">
        <v>737</v>
      </c>
      <c r="C593" s="30" t="n">
        <v>1961</v>
      </c>
      <c r="D593" s="16" t="s">
        <v>49</v>
      </c>
      <c r="E593" s="19" t="s">
        <v>29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3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30</v>
      </c>
      <c r="Q593" s="16" t="n">
        <v>0</v>
      </c>
      <c r="R593" s="16" t="n">
        <v>0</v>
      </c>
      <c r="S593" s="16" t="n">
        <v>0</v>
      </c>
      <c r="T593" s="16" t="n">
        <v>30</v>
      </c>
      <c r="U593" s="16" t="n">
        <v>0</v>
      </c>
      <c r="V593" s="16" t="n">
        <v>0</v>
      </c>
      <c r="W593" s="16" t="n">
        <v>0</v>
      </c>
      <c r="X593" s="16" t="n">
        <f aca="false">SUM(F593:W593)</f>
        <v>90</v>
      </c>
      <c r="Y593" s="16" t="n">
        <v>3</v>
      </c>
      <c r="Z593" s="10"/>
      <c r="AA593" s="20"/>
      <c r="AB593" s="20"/>
      <c r="AC593" s="20"/>
      <c r="AD593" s="20"/>
      <c r="AE593" s="20"/>
      <c r="AF593" s="21"/>
      <c r="AG593" s="21"/>
      <c r="AH593" s="21"/>
      <c r="AI593" s="21"/>
      <c r="AJ593" s="21"/>
    </row>
    <row r="594" customFormat="false" ht="15" hidden="false" customHeight="false" outlineLevel="0" collapsed="false">
      <c r="A594" s="16" t="s">
        <v>81</v>
      </c>
      <c r="B594" s="17" t="s">
        <v>738</v>
      </c>
      <c r="C594" s="16" t="n">
        <v>1957</v>
      </c>
      <c r="D594" s="16" t="s">
        <v>49</v>
      </c>
      <c r="E594" s="17" t="s">
        <v>415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28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27</v>
      </c>
      <c r="U594" s="16" t="n">
        <v>0</v>
      </c>
      <c r="V594" s="16" t="n">
        <v>30</v>
      </c>
      <c r="W594" s="16" t="n">
        <v>0</v>
      </c>
      <c r="X594" s="16" t="n">
        <f aca="false">SUM(F594:W594)</f>
        <v>85</v>
      </c>
      <c r="Y594" s="16" t="n">
        <v>3</v>
      </c>
      <c r="Z594" s="10"/>
      <c r="AA594" s="20"/>
      <c r="AB594" s="20"/>
      <c r="AC594" s="20"/>
      <c r="AD594" s="20"/>
      <c r="AE594" s="20"/>
      <c r="AF594" s="21"/>
      <c r="AG594" s="21"/>
      <c r="AH594" s="21"/>
      <c r="AI594" s="21"/>
      <c r="AJ594" s="21"/>
    </row>
    <row r="595" customFormat="false" ht="15" hidden="false" customHeight="false" outlineLevel="0" collapsed="false">
      <c r="A595" s="16" t="s">
        <v>81</v>
      </c>
      <c r="B595" s="19" t="s">
        <v>739</v>
      </c>
      <c r="C595" s="30" t="n">
        <v>1957</v>
      </c>
      <c r="D595" s="16" t="s">
        <v>49</v>
      </c>
      <c r="E595" s="17" t="s">
        <v>264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25</v>
      </c>
      <c r="K595" s="16" t="n">
        <v>0</v>
      </c>
      <c r="L595" s="16" t="n">
        <v>0</v>
      </c>
      <c r="M595" s="16" t="n">
        <v>0</v>
      </c>
      <c r="N595" s="16" t="n">
        <v>24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21</v>
      </c>
      <c r="U595" s="16" t="n">
        <v>0</v>
      </c>
      <c r="V595" s="16" t="n">
        <v>0</v>
      </c>
      <c r="W595" s="16" t="n">
        <v>0</v>
      </c>
      <c r="X595" s="16" t="n">
        <f aca="false">SUM(F595:W595)</f>
        <v>70</v>
      </c>
      <c r="Y595" s="16" t="n">
        <v>3</v>
      </c>
      <c r="Z595" s="10"/>
      <c r="AA595" s="20"/>
      <c r="AB595" s="20"/>
      <c r="AC595" s="20"/>
      <c r="AD595" s="20"/>
      <c r="AE595" s="20"/>
      <c r="AF595" s="21"/>
      <c r="AG595" s="21"/>
      <c r="AH595" s="21"/>
      <c r="AI595" s="21"/>
      <c r="AJ595" s="21"/>
    </row>
    <row r="596" customFormat="false" ht="15" hidden="false" customHeight="false" outlineLevel="0" collapsed="false">
      <c r="A596" s="16" t="s">
        <v>81</v>
      </c>
      <c r="B596" s="31" t="s">
        <v>740</v>
      </c>
      <c r="C596" s="32" t="s">
        <v>741</v>
      </c>
      <c r="D596" s="32" t="s">
        <v>49</v>
      </c>
      <c r="E596" s="31" t="s">
        <v>41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3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30</v>
      </c>
      <c r="V596" s="16" t="n">
        <v>0</v>
      </c>
      <c r="W596" s="16" t="n">
        <v>0</v>
      </c>
      <c r="X596" s="16" t="n">
        <f aca="false">SUM(F596:W596)</f>
        <v>60</v>
      </c>
      <c r="Y596" s="16" t="n">
        <v>2</v>
      </c>
      <c r="Z596" s="10"/>
      <c r="AA596" s="20"/>
      <c r="AB596" s="20"/>
      <c r="AC596" s="20"/>
      <c r="AD596" s="20"/>
      <c r="AE596" s="20"/>
      <c r="AF596" s="21"/>
      <c r="AG596" s="21"/>
      <c r="AH596" s="21"/>
      <c r="AI596" s="21"/>
      <c r="AJ596" s="21"/>
    </row>
    <row r="597" customFormat="false" ht="15" hidden="false" customHeight="false" outlineLevel="0" collapsed="false">
      <c r="A597" s="16" t="s">
        <v>81</v>
      </c>
      <c r="B597" s="19" t="s">
        <v>742</v>
      </c>
      <c r="C597" s="30" t="n">
        <v>1960</v>
      </c>
      <c r="D597" s="16" t="s">
        <v>49</v>
      </c>
      <c r="E597" s="19" t="s">
        <v>743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29</v>
      </c>
      <c r="K597" s="16" t="n">
        <v>0</v>
      </c>
      <c r="L597" s="16" t="n">
        <v>0</v>
      </c>
      <c r="M597" s="16" t="n">
        <v>0</v>
      </c>
      <c r="N597" s="16" t="n">
        <v>29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f aca="false">SUM(F597:W597)</f>
        <v>58</v>
      </c>
      <c r="Y597" s="16" t="n">
        <v>2</v>
      </c>
      <c r="Z597" s="10"/>
      <c r="AA597" s="20"/>
      <c r="AB597" s="20"/>
      <c r="AC597" s="20"/>
      <c r="AD597" s="20"/>
      <c r="AE597" s="20"/>
      <c r="AF597" s="21"/>
      <c r="AG597" s="21"/>
      <c r="AH597" s="21"/>
      <c r="AI597" s="21"/>
      <c r="AJ597" s="21"/>
    </row>
    <row r="598" customFormat="false" ht="15" hidden="false" customHeight="false" outlineLevel="0" collapsed="false">
      <c r="A598" s="16" t="s">
        <v>81</v>
      </c>
      <c r="B598" s="17" t="s">
        <v>744</v>
      </c>
      <c r="C598" s="16" t="n">
        <v>1961</v>
      </c>
      <c r="D598" s="16" t="s">
        <v>49</v>
      </c>
      <c r="E598" s="17" t="s">
        <v>159</v>
      </c>
      <c r="F598" s="16" t="n">
        <v>0</v>
      </c>
      <c r="G598" s="16" t="n">
        <v>0</v>
      </c>
      <c r="H598" s="22" t="n">
        <v>29</v>
      </c>
      <c r="I598" s="16" t="n">
        <v>0</v>
      </c>
      <c r="J598" s="16" t="n">
        <v>0</v>
      </c>
      <c r="K598" s="16" t="n">
        <v>0</v>
      </c>
      <c r="L598" s="16" t="n">
        <v>29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f aca="false">SUM(F598:W598)</f>
        <v>58</v>
      </c>
      <c r="Y598" s="16" t="n">
        <v>2</v>
      </c>
      <c r="Z598" s="10"/>
      <c r="AA598" s="20"/>
      <c r="AB598" s="20"/>
      <c r="AC598" s="20"/>
      <c r="AD598" s="20"/>
      <c r="AE598" s="20"/>
      <c r="AF598" s="21"/>
      <c r="AG598" s="21"/>
      <c r="AH598" s="21"/>
      <c r="AI598" s="21"/>
      <c r="AJ598" s="21"/>
    </row>
    <row r="599" customFormat="false" ht="15" hidden="false" customHeight="false" outlineLevel="0" collapsed="false">
      <c r="A599" s="16" t="s">
        <v>81</v>
      </c>
      <c r="B599" s="17" t="s">
        <v>745</v>
      </c>
      <c r="C599" s="16" t="n">
        <v>1959</v>
      </c>
      <c r="D599" s="16" t="s">
        <v>49</v>
      </c>
      <c r="E599" s="17" t="s">
        <v>227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28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22</v>
      </c>
      <c r="U599" s="16" t="n">
        <v>0</v>
      </c>
      <c r="V599" s="16" t="n">
        <v>0</v>
      </c>
      <c r="W599" s="16" t="n">
        <v>0</v>
      </c>
      <c r="X599" s="16" t="n">
        <f aca="false">SUM(F599:W599)</f>
        <v>50</v>
      </c>
      <c r="Y599" s="16" t="n">
        <v>2</v>
      </c>
      <c r="Z599" s="10"/>
      <c r="AA599" s="20"/>
      <c r="AB599" s="20"/>
      <c r="AC599" s="20"/>
      <c r="AD599" s="20"/>
      <c r="AE599" s="20"/>
      <c r="AF599" s="21"/>
      <c r="AG599" s="21"/>
      <c r="AH599" s="21"/>
      <c r="AI599" s="21"/>
      <c r="AJ599" s="21"/>
    </row>
    <row r="600" customFormat="false" ht="15" hidden="false" customHeight="false" outlineLevel="0" collapsed="false">
      <c r="A600" s="16" t="s">
        <v>81</v>
      </c>
      <c r="B600" s="17" t="s">
        <v>746</v>
      </c>
      <c r="C600" s="16" t="n">
        <v>1961</v>
      </c>
      <c r="D600" s="16" t="s">
        <v>49</v>
      </c>
      <c r="E600" s="17" t="s">
        <v>594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27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23</v>
      </c>
      <c r="U600" s="16" t="n">
        <v>0</v>
      </c>
      <c r="V600" s="16" t="n">
        <v>0</v>
      </c>
      <c r="W600" s="16" t="n">
        <v>0</v>
      </c>
      <c r="X600" s="16" t="n">
        <f aca="false">SUM(F600:W600)</f>
        <v>50</v>
      </c>
      <c r="Y600" s="16" t="n">
        <v>2</v>
      </c>
      <c r="Z600" s="10"/>
      <c r="AA600" s="20"/>
      <c r="AB600" s="20"/>
      <c r="AC600" s="20"/>
      <c r="AD600" s="20"/>
      <c r="AE600" s="20"/>
      <c r="AF600" s="21"/>
      <c r="AG600" s="21"/>
      <c r="AH600" s="21"/>
      <c r="AI600" s="21"/>
      <c r="AJ600" s="21"/>
    </row>
    <row r="601" customFormat="false" ht="15" hidden="false" customHeight="false" outlineLevel="0" collapsed="false">
      <c r="A601" s="16" t="s">
        <v>81</v>
      </c>
      <c r="B601" s="17" t="s">
        <v>747</v>
      </c>
      <c r="C601" s="16" t="n">
        <v>1958</v>
      </c>
      <c r="D601" s="16" t="s">
        <v>49</v>
      </c>
      <c r="E601" s="17" t="s">
        <v>748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29</v>
      </c>
      <c r="R601" s="16" t="n">
        <v>0</v>
      </c>
      <c r="S601" s="16" t="n">
        <v>0</v>
      </c>
      <c r="T601" s="16" t="n">
        <v>20</v>
      </c>
      <c r="U601" s="16" t="n">
        <v>0</v>
      </c>
      <c r="V601" s="16" t="n">
        <v>0</v>
      </c>
      <c r="W601" s="16" t="n">
        <v>0</v>
      </c>
      <c r="X601" s="16" t="n">
        <f aca="false">SUM(F601:W601)</f>
        <v>49</v>
      </c>
      <c r="Y601" s="16" t="n">
        <v>2</v>
      </c>
      <c r="Z601" s="10"/>
      <c r="AA601" s="20"/>
      <c r="AB601" s="20"/>
      <c r="AC601" s="20"/>
      <c r="AD601" s="20"/>
      <c r="AE601" s="20"/>
      <c r="AF601" s="21"/>
      <c r="AG601" s="21"/>
      <c r="AH601" s="21"/>
      <c r="AI601" s="21"/>
      <c r="AJ601" s="21"/>
    </row>
    <row r="602" customFormat="false" ht="15" hidden="false" customHeight="false" outlineLevel="0" collapsed="false">
      <c r="A602" s="16" t="s">
        <v>81</v>
      </c>
      <c r="B602" s="29" t="s">
        <v>749</v>
      </c>
      <c r="C602" s="22" t="n">
        <v>1957</v>
      </c>
      <c r="D602" s="16" t="s">
        <v>49</v>
      </c>
      <c r="E602" s="17" t="s">
        <v>706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25</v>
      </c>
      <c r="O602" s="16" t="n">
        <v>0</v>
      </c>
      <c r="P602" s="16" t="n">
        <v>26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f aca="false">SUM(F602:W602)</f>
        <v>51</v>
      </c>
      <c r="Y602" s="16" t="n">
        <v>1</v>
      </c>
      <c r="Z602" s="10"/>
      <c r="AA602" s="20"/>
      <c r="AB602" s="20"/>
      <c r="AC602" s="20"/>
      <c r="AD602" s="20"/>
      <c r="AE602" s="20"/>
      <c r="AF602" s="21"/>
      <c r="AG602" s="21"/>
      <c r="AH602" s="21"/>
      <c r="AI602" s="21"/>
      <c r="AJ602" s="21"/>
    </row>
    <row r="603" customFormat="false" ht="15" hidden="false" customHeight="false" outlineLevel="0" collapsed="false">
      <c r="A603" s="16" t="s">
        <v>81</v>
      </c>
      <c r="B603" s="29" t="s">
        <v>750</v>
      </c>
      <c r="C603" s="22" t="n">
        <v>1957</v>
      </c>
      <c r="D603" s="16" t="s">
        <v>49</v>
      </c>
      <c r="E603" s="17" t="s">
        <v>706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23</v>
      </c>
      <c r="O603" s="16" t="n">
        <v>0</v>
      </c>
      <c r="P603" s="16" t="n">
        <v>25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f aca="false">SUM(F603:W603)</f>
        <v>48</v>
      </c>
      <c r="Y603" s="16" t="n">
        <v>1</v>
      </c>
      <c r="Z603" s="10"/>
      <c r="AA603" s="20"/>
      <c r="AB603" s="20"/>
      <c r="AC603" s="20"/>
      <c r="AD603" s="20"/>
      <c r="AE603" s="20"/>
      <c r="AF603" s="21"/>
      <c r="AG603" s="21"/>
      <c r="AH603" s="21"/>
      <c r="AI603" s="21"/>
      <c r="AJ603" s="21"/>
    </row>
    <row r="604" customFormat="false" ht="15" hidden="false" customHeight="false" outlineLevel="0" collapsed="false">
      <c r="A604" s="16" t="s">
        <v>81</v>
      </c>
      <c r="B604" s="29" t="s">
        <v>751</v>
      </c>
      <c r="C604" s="22" t="n">
        <v>1960</v>
      </c>
      <c r="D604" s="16" t="s">
        <v>49</v>
      </c>
      <c r="E604" s="17" t="s">
        <v>752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37</v>
      </c>
      <c r="V604" s="16" t="n">
        <v>0</v>
      </c>
      <c r="W604" s="16" t="n">
        <v>0</v>
      </c>
      <c r="X604" s="16" t="n">
        <f aca="false">SUM(F604:W604)</f>
        <v>37</v>
      </c>
      <c r="Y604" s="16" t="n">
        <v>1</v>
      </c>
      <c r="Z604" s="10"/>
      <c r="AA604" s="20"/>
      <c r="AB604" s="20"/>
      <c r="AC604" s="20"/>
      <c r="AD604" s="20"/>
      <c r="AE604" s="20"/>
      <c r="AF604" s="21"/>
      <c r="AG604" s="21"/>
      <c r="AH604" s="21"/>
      <c r="AI604" s="21"/>
      <c r="AJ604" s="21"/>
    </row>
    <row r="605" customFormat="false" ht="15" hidden="false" customHeight="false" outlineLevel="0" collapsed="false">
      <c r="A605" s="16" t="s">
        <v>81</v>
      </c>
      <c r="B605" s="17" t="s">
        <v>753</v>
      </c>
      <c r="C605" s="16" t="n">
        <v>1959</v>
      </c>
      <c r="D605" s="16" t="s">
        <v>49</v>
      </c>
      <c r="E605" s="17" t="s">
        <v>181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3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f aca="false">SUM(F605:W605)</f>
        <v>30</v>
      </c>
      <c r="Y605" s="16" t="n">
        <v>1</v>
      </c>
      <c r="Z605" s="10"/>
      <c r="AA605" s="20"/>
      <c r="AB605" s="20"/>
      <c r="AC605" s="20"/>
      <c r="AD605" s="20"/>
      <c r="AE605" s="20"/>
      <c r="AF605" s="21"/>
      <c r="AG605" s="21"/>
      <c r="AH605" s="21"/>
      <c r="AI605" s="21"/>
      <c r="AJ605" s="21"/>
    </row>
    <row r="606" customFormat="false" ht="15" hidden="false" customHeight="true" outlineLevel="0" collapsed="false">
      <c r="A606" s="16" t="s">
        <v>81</v>
      </c>
      <c r="B606" s="17" t="s">
        <v>754</v>
      </c>
      <c r="C606" s="16" t="n">
        <v>1958</v>
      </c>
      <c r="D606" s="16" t="s">
        <v>49</v>
      </c>
      <c r="E606" s="19" t="s">
        <v>219</v>
      </c>
      <c r="F606" s="16" t="n">
        <v>0</v>
      </c>
      <c r="G606" s="16" t="n">
        <v>0</v>
      </c>
      <c r="H606" s="22" t="n">
        <v>3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f aca="false">SUM(F606:W606)</f>
        <v>30</v>
      </c>
      <c r="Y606" s="16" t="n">
        <v>1</v>
      </c>
      <c r="Z606" s="10"/>
      <c r="AA606" s="20"/>
      <c r="AB606" s="20"/>
      <c r="AC606" s="20"/>
      <c r="AD606" s="20"/>
      <c r="AE606" s="20"/>
      <c r="AF606" s="21"/>
      <c r="AG606" s="21"/>
      <c r="AH606" s="21"/>
      <c r="AI606" s="21"/>
      <c r="AJ606" s="21"/>
    </row>
    <row r="607" customFormat="false" ht="15" hidden="false" customHeight="true" outlineLevel="0" collapsed="false">
      <c r="A607" s="16" t="s">
        <v>81</v>
      </c>
      <c r="B607" s="17" t="s">
        <v>755</v>
      </c>
      <c r="C607" s="16" t="n">
        <v>1961</v>
      </c>
      <c r="D607" s="16" t="s">
        <v>49</v>
      </c>
      <c r="E607" s="17" t="s">
        <v>187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3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f aca="false">SUM(F607:W607)</f>
        <v>30</v>
      </c>
      <c r="Y607" s="16" t="n">
        <v>1</v>
      </c>
      <c r="Z607" s="10"/>
      <c r="AA607" s="20"/>
      <c r="AB607" s="20"/>
      <c r="AC607" s="20"/>
      <c r="AD607" s="20"/>
      <c r="AE607" s="20"/>
      <c r="AF607" s="21"/>
      <c r="AG607" s="21"/>
      <c r="AH607" s="21"/>
      <c r="AI607" s="21"/>
      <c r="AJ607" s="21"/>
    </row>
    <row r="608" customFormat="false" ht="15" hidden="false" customHeight="true" outlineLevel="0" collapsed="false">
      <c r="A608" s="16" t="s">
        <v>81</v>
      </c>
      <c r="B608" s="17" t="s">
        <v>756</v>
      </c>
      <c r="C608" s="16" t="n">
        <v>1960</v>
      </c>
      <c r="D608" s="16" t="s">
        <v>49</v>
      </c>
      <c r="E608" s="17" t="s">
        <v>367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29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f aca="false">SUM(F608:W608)</f>
        <v>29</v>
      </c>
      <c r="Y608" s="16" t="n">
        <v>1</v>
      </c>
      <c r="Z608" s="10"/>
      <c r="AA608" s="20"/>
      <c r="AB608" s="20"/>
      <c r="AC608" s="20"/>
      <c r="AD608" s="20"/>
      <c r="AE608" s="20"/>
      <c r="AF608" s="21"/>
      <c r="AG608" s="21"/>
      <c r="AH608" s="21"/>
      <c r="AI608" s="21"/>
      <c r="AJ608" s="21"/>
    </row>
    <row r="609" customFormat="false" ht="15" hidden="false" customHeight="true" outlineLevel="0" collapsed="false">
      <c r="A609" s="16" t="s">
        <v>81</v>
      </c>
      <c r="B609" s="31" t="s">
        <v>757</v>
      </c>
      <c r="C609" s="32" t="s">
        <v>758</v>
      </c>
      <c r="D609" s="32" t="s">
        <v>49</v>
      </c>
      <c r="E609" s="31" t="s">
        <v>84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29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f aca="false">SUM(F609:W609)</f>
        <v>29</v>
      </c>
      <c r="Y609" s="16" t="n">
        <v>1</v>
      </c>
      <c r="Z609" s="10"/>
      <c r="AA609" s="20"/>
      <c r="AB609" s="20"/>
      <c r="AC609" s="20"/>
      <c r="AD609" s="20"/>
      <c r="AE609" s="20"/>
      <c r="AF609" s="21"/>
      <c r="AG609" s="21"/>
      <c r="AH609" s="21"/>
      <c r="AI609" s="21"/>
      <c r="AJ609" s="21"/>
    </row>
    <row r="610" customFormat="false" ht="15" hidden="false" customHeight="true" outlineLevel="0" collapsed="false">
      <c r="A610" s="16" t="s">
        <v>81</v>
      </c>
      <c r="B610" s="17" t="s">
        <v>759</v>
      </c>
      <c r="C610" s="16" t="n">
        <v>1957</v>
      </c>
      <c r="D610" s="16" t="s">
        <v>49</v>
      </c>
      <c r="E610" s="17" t="s">
        <v>117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29</v>
      </c>
      <c r="U610" s="16" t="n">
        <v>0</v>
      </c>
      <c r="V610" s="16" t="n">
        <v>0</v>
      </c>
      <c r="W610" s="16" t="n">
        <v>0</v>
      </c>
      <c r="X610" s="16" t="n">
        <f aca="false">SUM(F610:W610)</f>
        <v>29</v>
      </c>
      <c r="Y610" s="16" t="n">
        <v>1</v>
      </c>
      <c r="Z610" s="10"/>
      <c r="AA610" s="20"/>
      <c r="AB610" s="20"/>
      <c r="AC610" s="20"/>
      <c r="AD610" s="20"/>
      <c r="AE610" s="20"/>
      <c r="AF610" s="21"/>
      <c r="AG610" s="21"/>
      <c r="AH610" s="21"/>
      <c r="AI610" s="21"/>
      <c r="AJ610" s="21"/>
    </row>
    <row r="611" customFormat="false" ht="15" hidden="false" customHeight="true" outlineLevel="0" collapsed="false">
      <c r="A611" s="16" t="s">
        <v>81</v>
      </c>
      <c r="B611" s="17" t="s">
        <v>760</v>
      </c>
      <c r="C611" s="16" t="n">
        <v>1960</v>
      </c>
      <c r="D611" s="16" t="s">
        <v>49</v>
      </c>
      <c r="E611" s="17" t="s">
        <v>36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28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f aca="false">SUM(F611:W611)</f>
        <v>28</v>
      </c>
      <c r="Y611" s="16" t="n">
        <v>1</v>
      </c>
      <c r="Z611" s="10"/>
      <c r="AA611" s="20"/>
      <c r="AB611" s="20"/>
      <c r="AC611" s="20"/>
      <c r="AD611" s="20"/>
      <c r="AE611" s="20"/>
      <c r="AF611" s="21"/>
      <c r="AG611" s="21"/>
      <c r="AH611" s="21"/>
      <c r="AI611" s="21"/>
      <c r="AJ611" s="21"/>
    </row>
    <row r="612" customFormat="false" ht="15" hidden="false" customHeight="true" outlineLevel="0" collapsed="false">
      <c r="A612" s="16" t="s">
        <v>81</v>
      </c>
      <c r="B612" s="31" t="s">
        <v>761</v>
      </c>
      <c r="C612" s="32" t="s">
        <v>758</v>
      </c>
      <c r="D612" s="32" t="s">
        <v>49</v>
      </c>
      <c r="E612" s="31" t="s">
        <v>84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6" t="n">
        <v>28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f aca="false">SUM(F612:W612)</f>
        <v>28</v>
      </c>
      <c r="Y612" s="16" t="n">
        <v>1</v>
      </c>
      <c r="Z612" s="10"/>
      <c r="AA612" s="20"/>
      <c r="AB612" s="20"/>
      <c r="AC612" s="20"/>
      <c r="AD612" s="20"/>
      <c r="AE612" s="20"/>
      <c r="AF612" s="21"/>
      <c r="AG612" s="21"/>
      <c r="AH612" s="21"/>
      <c r="AI612" s="21"/>
      <c r="AJ612" s="21"/>
    </row>
    <row r="613" customFormat="false" ht="15" hidden="false" customHeight="true" outlineLevel="0" collapsed="false">
      <c r="A613" s="16" t="s">
        <v>81</v>
      </c>
      <c r="B613" s="29" t="s">
        <v>762</v>
      </c>
      <c r="C613" s="22" t="n">
        <v>1959</v>
      </c>
      <c r="D613" s="16" t="s">
        <v>49</v>
      </c>
      <c r="E613" s="17" t="s">
        <v>763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28</v>
      </c>
      <c r="V613" s="16" t="n">
        <v>0</v>
      </c>
      <c r="W613" s="16" t="n">
        <v>0</v>
      </c>
      <c r="X613" s="16" t="n">
        <f aca="false">SUM(F613:W613)</f>
        <v>28</v>
      </c>
      <c r="Y613" s="16" t="n">
        <v>1</v>
      </c>
      <c r="Z613" s="10"/>
      <c r="AA613" s="20"/>
      <c r="AB613" s="20"/>
      <c r="AC613" s="20"/>
      <c r="AD613" s="20"/>
      <c r="AE613" s="20"/>
      <c r="AF613" s="21"/>
      <c r="AG613" s="21"/>
      <c r="AH613" s="21"/>
      <c r="AI613" s="21"/>
      <c r="AJ613" s="21"/>
    </row>
    <row r="614" customFormat="false" ht="15" hidden="false" customHeight="true" outlineLevel="0" collapsed="false">
      <c r="A614" s="16" t="s">
        <v>81</v>
      </c>
      <c r="B614" s="17" t="s">
        <v>764</v>
      </c>
      <c r="C614" s="16" t="n">
        <v>1958</v>
      </c>
      <c r="D614" s="16" t="s">
        <v>49</v>
      </c>
      <c r="E614" s="17" t="s">
        <v>356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27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f aca="false">SUM(F614:W614)</f>
        <v>27</v>
      </c>
      <c r="Y614" s="16" t="n">
        <v>1</v>
      </c>
      <c r="Z614" s="10"/>
      <c r="AA614" s="20"/>
      <c r="AB614" s="20"/>
      <c r="AC614" s="20"/>
      <c r="AD614" s="20"/>
      <c r="AE614" s="20"/>
      <c r="AF614" s="21"/>
      <c r="AG614" s="21"/>
      <c r="AH614" s="21"/>
      <c r="AI614" s="21"/>
      <c r="AJ614" s="21"/>
    </row>
    <row r="615" customFormat="false" ht="15" hidden="false" customHeight="true" outlineLevel="0" collapsed="false">
      <c r="A615" s="16" t="s">
        <v>81</v>
      </c>
      <c r="B615" s="17" t="s">
        <v>765</v>
      </c>
      <c r="C615" s="16" t="n">
        <v>1957</v>
      </c>
      <c r="D615" s="16" t="s">
        <v>49</v>
      </c>
      <c r="E615" s="17" t="s">
        <v>187</v>
      </c>
      <c r="F615" s="16" t="n">
        <v>0</v>
      </c>
      <c r="G615" s="16" t="n">
        <v>0</v>
      </c>
      <c r="H615" s="22" t="n">
        <v>26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f aca="false">SUM(F615:W615)</f>
        <v>26</v>
      </c>
      <c r="Y615" s="16" t="n">
        <v>1</v>
      </c>
      <c r="Z615" s="10"/>
      <c r="AA615" s="20"/>
      <c r="AB615" s="20"/>
      <c r="AC615" s="20"/>
      <c r="AD615" s="20"/>
      <c r="AE615" s="20"/>
      <c r="AF615" s="21"/>
      <c r="AG615" s="21"/>
      <c r="AH615" s="21"/>
      <c r="AI615" s="21"/>
      <c r="AJ615" s="21"/>
    </row>
    <row r="616" customFormat="false" ht="15" hidden="false" customHeight="true" outlineLevel="0" collapsed="false">
      <c r="A616" s="16" t="s">
        <v>81</v>
      </c>
      <c r="B616" s="19" t="s">
        <v>766</v>
      </c>
      <c r="C616" s="30" t="n">
        <v>1961</v>
      </c>
      <c r="D616" s="16" t="s">
        <v>49</v>
      </c>
      <c r="E616" s="19" t="s">
        <v>372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26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f aca="false">SUM(F616:W616)</f>
        <v>26</v>
      </c>
      <c r="Y616" s="16" t="n">
        <v>1</v>
      </c>
      <c r="Z616" s="10"/>
      <c r="AA616" s="20"/>
      <c r="AB616" s="20"/>
      <c r="AC616" s="20"/>
      <c r="AD616" s="20"/>
      <c r="AE616" s="20"/>
      <c r="AF616" s="21"/>
      <c r="AG616" s="21"/>
      <c r="AH616" s="21"/>
      <c r="AI616" s="21"/>
      <c r="AJ616" s="21"/>
    </row>
    <row r="617" customFormat="false" ht="15" hidden="false" customHeight="true" outlineLevel="0" collapsed="false">
      <c r="A617" s="16" t="s">
        <v>81</v>
      </c>
      <c r="B617" s="17" t="s">
        <v>767</v>
      </c>
      <c r="C617" s="16" t="n">
        <v>1960</v>
      </c>
      <c r="D617" s="16" t="s">
        <v>49</v>
      </c>
      <c r="E617" s="17" t="s">
        <v>176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26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f aca="false">SUM(F617:W617)</f>
        <v>26</v>
      </c>
      <c r="Y617" s="16" t="n">
        <v>1</v>
      </c>
      <c r="Z617" s="10"/>
      <c r="AA617" s="20"/>
      <c r="AB617" s="20"/>
      <c r="AC617" s="20"/>
      <c r="AD617" s="20"/>
      <c r="AE617" s="20"/>
      <c r="AF617" s="21"/>
      <c r="AG617" s="21"/>
      <c r="AH617" s="21"/>
      <c r="AI617" s="21"/>
      <c r="AJ617" s="21"/>
    </row>
    <row r="618" customFormat="false" ht="15" hidden="false" customHeight="true" outlineLevel="0" collapsed="false">
      <c r="A618" s="16" t="s">
        <v>81</v>
      </c>
      <c r="B618" s="17" t="s">
        <v>768</v>
      </c>
      <c r="C618" s="16" t="n">
        <v>1958</v>
      </c>
      <c r="D618" s="16" t="s">
        <v>49</v>
      </c>
      <c r="E618" s="17" t="s">
        <v>769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25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f aca="false">SUM(F618:W618)</f>
        <v>25</v>
      </c>
      <c r="Y618" s="16" t="n">
        <v>1</v>
      </c>
      <c r="Z618" s="10"/>
      <c r="AA618" s="20"/>
      <c r="AB618" s="20"/>
      <c r="AC618" s="20"/>
      <c r="AD618" s="20"/>
      <c r="AE618" s="20"/>
      <c r="AF618" s="21"/>
      <c r="AG618" s="21"/>
      <c r="AH618" s="21"/>
      <c r="AI618" s="21"/>
      <c r="AJ618" s="21"/>
    </row>
    <row r="619" customFormat="false" ht="15" hidden="false" customHeight="true" outlineLevel="0" collapsed="false">
      <c r="A619" s="16" t="s">
        <v>81</v>
      </c>
      <c r="B619" s="17" t="s">
        <v>770</v>
      </c>
      <c r="C619" s="16" t="n">
        <v>1961</v>
      </c>
      <c r="D619" s="16" t="s">
        <v>49</v>
      </c>
      <c r="E619" s="17" t="s">
        <v>771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24</v>
      </c>
      <c r="U619" s="16" t="n">
        <v>0</v>
      </c>
      <c r="V619" s="16" t="n">
        <v>0</v>
      </c>
      <c r="W619" s="16" t="n">
        <v>0</v>
      </c>
      <c r="X619" s="16" t="n">
        <f aca="false">SUM(F619:W619)</f>
        <v>24</v>
      </c>
      <c r="Y619" s="16" t="n">
        <v>1</v>
      </c>
      <c r="Z619" s="10"/>
      <c r="AA619" s="20"/>
      <c r="AB619" s="20"/>
      <c r="AC619" s="20"/>
      <c r="AD619" s="20"/>
      <c r="AE619" s="20"/>
      <c r="AF619" s="21"/>
      <c r="AG619" s="21"/>
      <c r="AH619" s="21"/>
      <c r="AI619" s="21"/>
      <c r="AJ619" s="21"/>
    </row>
    <row r="620" customFormat="false" ht="15" hidden="false" customHeight="true" outlineLevel="0" collapsed="false">
      <c r="A620" s="16" t="s">
        <v>81</v>
      </c>
      <c r="B620" s="17" t="s">
        <v>772</v>
      </c>
      <c r="C620" s="16" t="n">
        <v>1961</v>
      </c>
      <c r="D620" s="16" t="s">
        <v>49</v>
      </c>
      <c r="E620" s="17" t="s">
        <v>176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23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f aca="false">SUM(F620:W620)</f>
        <v>23</v>
      </c>
      <c r="Y620" s="16" t="n">
        <v>1</v>
      </c>
      <c r="Z620" s="10"/>
      <c r="AA620" s="20"/>
      <c r="AB620" s="20"/>
      <c r="AC620" s="20"/>
      <c r="AD620" s="20"/>
      <c r="AE620" s="20"/>
      <c r="AF620" s="21"/>
      <c r="AG620" s="21"/>
      <c r="AH620" s="21"/>
      <c r="AI620" s="21"/>
      <c r="AJ620" s="21"/>
    </row>
    <row r="621" customFormat="false" ht="15" hidden="false" customHeight="true" outlineLevel="0" collapsed="false">
      <c r="A621" s="16" t="s">
        <v>81</v>
      </c>
      <c r="B621" s="17" t="s">
        <v>773</v>
      </c>
      <c r="C621" s="16" t="n">
        <v>1960</v>
      </c>
      <c r="D621" s="16" t="s">
        <v>49</v>
      </c>
      <c r="E621" s="17" t="s">
        <v>665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19</v>
      </c>
      <c r="U621" s="16" t="n">
        <v>0</v>
      </c>
      <c r="V621" s="16" t="n">
        <v>0</v>
      </c>
      <c r="W621" s="16" t="n">
        <v>0</v>
      </c>
      <c r="X621" s="16" t="n">
        <f aca="false">SUM(F621:W621)</f>
        <v>19</v>
      </c>
      <c r="Y621" s="16" t="n">
        <v>1</v>
      </c>
      <c r="Z621" s="10"/>
      <c r="AA621" s="20"/>
      <c r="AB621" s="20"/>
      <c r="AC621" s="20"/>
      <c r="AD621" s="20"/>
      <c r="AE621" s="20"/>
      <c r="AF621" s="21"/>
      <c r="AG621" s="21"/>
      <c r="AH621" s="21"/>
      <c r="AI621" s="21"/>
      <c r="AJ621" s="21"/>
    </row>
    <row r="622" customFormat="false" ht="15" hidden="false" customHeight="true" outlineLevel="0" collapsed="false">
      <c r="A622" s="28" t="s">
        <v>774</v>
      </c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10"/>
      <c r="AA622" s="20"/>
      <c r="AB622" s="20"/>
      <c r="AC622" s="20"/>
      <c r="AD622" s="20"/>
      <c r="AE622" s="20"/>
      <c r="AF622" s="21"/>
      <c r="AG622" s="21"/>
      <c r="AH622" s="21"/>
      <c r="AI622" s="21"/>
      <c r="AJ622" s="21"/>
    </row>
    <row r="623" customFormat="false" ht="37.8" hidden="false" customHeight="false" outlineLevel="0" collapsed="false">
      <c r="A623" s="16" t="s">
        <v>2</v>
      </c>
      <c r="B623" s="17" t="s">
        <v>3</v>
      </c>
      <c r="C623" s="16" t="s">
        <v>4</v>
      </c>
      <c r="D623" s="16" t="s">
        <v>5</v>
      </c>
      <c r="E623" s="17" t="s">
        <v>6</v>
      </c>
      <c r="F623" s="18" t="s">
        <v>7</v>
      </c>
      <c r="G623" s="18" t="s">
        <v>8</v>
      </c>
      <c r="H623" s="18" t="s">
        <v>9</v>
      </c>
      <c r="I623" s="18" t="s">
        <v>10</v>
      </c>
      <c r="J623" s="18" t="s">
        <v>11</v>
      </c>
      <c r="K623" s="18" t="s">
        <v>12</v>
      </c>
      <c r="L623" s="18" t="s">
        <v>13</v>
      </c>
      <c r="M623" s="18" t="s">
        <v>14</v>
      </c>
      <c r="N623" s="18" t="s">
        <v>15</v>
      </c>
      <c r="O623" s="18" t="s">
        <v>16</v>
      </c>
      <c r="P623" s="18" t="s">
        <v>17</v>
      </c>
      <c r="Q623" s="18" t="s">
        <v>18</v>
      </c>
      <c r="R623" s="18" t="s">
        <v>19</v>
      </c>
      <c r="S623" s="18" t="s">
        <v>20</v>
      </c>
      <c r="T623" s="18" t="s">
        <v>21</v>
      </c>
      <c r="U623" s="18" t="s">
        <v>22</v>
      </c>
      <c r="V623" s="18" t="s">
        <v>23</v>
      </c>
      <c r="W623" s="18" t="s">
        <v>24</v>
      </c>
      <c r="X623" s="16" t="s">
        <v>25</v>
      </c>
      <c r="Y623" s="16" t="s">
        <v>26</v>
      </c>
      <c r="Z623" s="10"/>
      <c r="AA623" s="20"/>
      <c r="AB623" s="20"/>
      <c r="AC623" s="20"/>
      <c r="AD623" s="20"/>
      <c r="AE623" s="20"/>
      <c r="AF623" s="21"/>
      <c r="AG623" s="21"/>
      <c r="AH623" s="21"/>
      <c r="AI623" s="21"/>
      <c r="AJ623" s="21"/>
    </row>
    <row r="624" customFormat="false" ht="15" hidden="false" customHeight="true" outlineLevel="0" collapsed="false">
      <c r="A624" s="16" t="s">
        <v>81</v>
      </c>
      <c r="B624" s="17" t="s">
        <v>775</v>
      </c>
      <c r="C624" s="16" t="n">
        <v>1954</v>
      </c>
      <c r="D624" s="16" t="s">
        <v>774</v>
      </c>
      <c r="E624" s="17" t="s">
        <v>45</v>
      </c>
      <c r="F624" s="16" t="n">
        <v>0</v>
      </c>
      <c r="G624" s="16" t="n">
        <v>0</v>
      </c>
      <c r="H624" s="16" t="n">
        <v>0</v>
      </c>
      <c r="I624" s="22" t="n">
        <v>0</v>
      </c>
      <c r="J624" s="16" t="n">
        <v>0</v>
      </c>
      <c r="K624" s="16" t="n">
        <v>0</v>
      </c>
      <c r="L624" s="16" t="n">
        <v>0</v>
      </c>
      <c r="M624" s="22" t="n">
        <v>28</v>
      </c>
      <c r="N624" s="16" t="n">
        <v>0</v>
      </c>
      <c r="O624" s="16" t="n">
        <v>0</v>
      </c>
      <c r="P624" s="16" t="n">
        <v>0</v>
      </c>
      <c r="Q624" s="22" t="n">
        <v>29</v>
      </c>
      <c r="R624" s="16" t="n">
        <v>29</v>
      </c>
      <c r="S624" s="16" t="n">
        <v>0</v>
      </c>
      <c r="T624" s="16" t="n">
        <v>27</v>
      </c>
      <c r="U624" s="22" t="n">
        <v>0</v>
      </c>
      <c r="V624" s="16" t="n">
        <v>30</v>
      </c>
      <c r="W624" s="22" t="n">
        <v>0</v>
      </c>
      <c r="X624" s="16" t="n">
        <f aca="false">SUM(F624:W624)</f>
        <v>143</v>
      </c>
      <c r="Y624" s="16" t="n">
        <v>5</v>
      </c>
      <c r="Z624" s="10"/>
      <c r="AA624" s="20"/>
      <c r="AB624" s="20"/>
      <c r="AC624" s="20"/>
      <c r="AD624" s="20"/>
      <c r="AE624" s="20"/>
      <c r="AF624" s="21"/>
      <c r="AG624" s="21"/>
      <c r="AH624" s="21"/>
      <c r="AI624" s="21"/>
      <c r="AJ624" s="21"/>
    </row>
    <row r="625" customFormat="false" ht="15" hidden="false" customHeight="true" outlineLevel="0" collapsed="false">
      <c r="A625" s="16" t="s">
        <v>81</v>
      </c>
      <c r="B625" s="17" t="s">
        <v>776</v>
      </c>
      <c r="C625" s="16" t="n">
        <v>1956</v>
      </c>
      <c r="D625" s="16" t="s">
        <v>774</v>
      </c>
      <c r="E625" s="17" t="s">
        <v>53</v>
      </c>
      <c r="F625" s="16" t="n">
        <v>0</v>
      </c>
      <c r="G625" s="16" t="n">
        <v>0</v>
      </c>
      <c r="H625" s="22" t="n">
        <v>0</v>
      </c>
      <c r="I625" s="16" t="n">
        <v>29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28</v>
      </c>
      <c r="S625" s="16" t="n">
        <v>0</v>
      </c>
      <c r="T625" s="16" t="n">
        <v>24</v>
      </c>
      <c r="U625" s="16" t="n">
        <v>0</v>
      </c>
      <c r="V625" s="16" t="n">
        <v>29</v>
      </c>
      <c r="W625" s="16" t="n">
        <v>0</v>
      </c>
      <c r="X625" s="16" t="n">
        <f aca="false">SUM(F625:W625)</f>
        <v>110</v>
      </c>
      <c r="Y625" s="16" t="n">
        <v>4</v>
      </c>
      <c r="Z625" s="10"/>
      <c r="AA625" s="20"/>
      <c r="AB625" s="20"/>
      <c r="AC625" s="20"/>
      <c r="AD625" s="20"/>
      <c r="AE625" s="20"/>
      <c r="AF625" s="21"/>
      <c r="AG625" s="21"/>
      <c r="AH625" s="21"/>
      <c r="AI625" s="21"/>
      <c r="AJ625" s="21"/>
    </row>
    <row r="626" customFormat="false" ht="15" hidden="false" customHeight="true" outlineLevel="0" collapsed="false">
      <c r="A626" s="16" t="s">
        <v>81</v>
      </c>
      <c r="B626" s="29" t="s">
        <v>777</v>
      </c>
      <c r="C626" s="22" t="n">
        <v>1954</v>
      </c>
      <c r="D626" s="16" t="s">
        <v>774</v>
      </c>
      <c r="E626" s="17" t="s">
        <v>33</v>
      </c>
      <c r="F626" s="16" t="n">
        <v>0</v>
      </c>
      <c r="G626" s="16" t="n">
        <v>0</v>
      </c>
      <c r="H626" s="16" t="n">
        <v>0</v>
      </c>
      <c r="I626" s="22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27</v>
      </c>
      <c r="Q626" s="16" t="n">
        <v>28</v>
      </c>
      <c r="R626" s="16" t="n">
        <v>27</v>
      </c>
      <c r="S626" s="16" t="n">
        <v>0</v>
      </c>
      <c r="T626" s="16" t="n">
        <v>23</v>
      </c>
      <c r="U626" s="22" t="n">
        <v>0</v>
      </c>
      <c r="V626" s="16" t="n">
        <v>0</v>
      </c>
      <c r="W626" s="22" t="n">
        <v>0</v>
      </c>
      <c r="X626" s="16" t="n">
        <f aca="false">SUM(F626:W626)</f>
        <v>105</v>
      </c>
      <c r="Y626" s="16" t="n">
        <v>4</v>
      </c>
      <c r="Z626" s="10"/>
      <c r="AA626" s="20"/>
      <c r="AB626" s="20"/>
      <c r="AC626" s="20"/>
      <c r="AD626" s="20"/>
      <c r="AE626" s="20"/>
      <c r="AF626" s="21"/>
      <c r="AG626" s="21"/>
      <c r="AH626" s="21"/>
      <c r="AI626" s="21"/>
      <c r="AJ626" s="21"/>
    </row>
    <row r="627" customFormat="false" ht="15" hidden="false" customHeight="true" outlineLevel="0" collapsed="false">
      <c r="A627" s="16" t="s">
        <v>81</v>
      </c>
      <c r="B627" s="17" t="s">
        <v>778</v>
      </c>
      <c r="C627" s="16" t="n">
        <v>1956</v>
      </c>
      <c r="D627" s="16" t="s">
        <v>774</v>
      </c>
      <c r="E627" s="17" t="s">
        <v>227</v>
      </c>
      <c r="F627" s="16" t="n">
        <v>0</v>
      </c>
      <c r="G627" s="16" t="n">
        <v>0</v>
      </c>
      <c r="H627" s="16" t="n">
        <v>0</v>
      </c>
      <c r="I627" s="22" t="n">
        <v>0</v>
      </c>
      <c r="J627" s="16" t="n">
        <v>0</v>
      </c>
      <c r="K627" s="16" t="n">
        <v>0</v>
      </c>
      <c r="L627" s="16" t="n">
        <v>0</v>
      </c>
      <c r="M627" s="22" t="n">
        <v>0</v>
      </c>
      <c r="N627" s="16" t="n">
        <v>30</v>
      </c>
      <c r="O627" s="16" t="n">
        <v>0</v>
      </c>
      <c r="P627" s="16" t="n">
        <v>0</v>
      </c>
      <c r="Q627" s="22" t="n">
        <v>30</v>
      </c>
      <c r="R627" s="16" t="n">
        <v>0</v>
      </c>
      <c r="S627" s="16" t="n">
        <v>0</v>
      </c>
      <c r="T627" s="16" t="n">
        <v>29</v>
      </c>
      <c r="U627" s="22" t="n">
        <v>0</v>
      </c>
      <c r="V627" s="16" t="n">
        <v>0</v>
      </c>
      <c r="W627" s="22" t="n">
        <v>0</v>
      </c>
      <c r="X627" s="16" t="n">
        <f aca="false">SUM(F627:W627)</f>
        <v>89</v>
      </c>
      <c r="Y627" s="16" t="n">
        <v>3</v>
      </c>
      <c r="Z627" s="10"/>
      <c r="AA627" s="20"/>
      <c r="AB627" s="20"/>
      <c r="AC627" s="20"/>
      <c r="AD627" s="20"/>
      <c r="AE627" s="20"/>
      <c r="AF627" s="21"/>
      <c r="AG627" s="21"/>
      <c r="AH627" s="21"/>
      <c r="AI627" s="21"/>
      <c r="AJ627" s="21"/>
    </row>
    <row r="628" customFormat="false" ht="15" hidden="false" customHeight="true" outlineLevel="0" collapsed="false">
      <c r="A628" s="16" t="s">
        <v>81</v>
      </c>
      <c r="B628" s="17" t="s">
        <v>779</v>
      </c>
      <c r="C628" s="16" t="n">
        <v>1955</v>
      </c>
      <c r="D628" s="16" t="s">
        <v>774</v>
      </c>
      <c r="E628" s="17" t="s">
        <v>407</v>
      </c>
      <c r="F628" s="16" t="n">
        <v>0</v>
      </c>
      <c r="G628" s="16" t="n">
        <v>0</v>
      </c>
      <c r="H628" s="22" t="n">
        <v>0</v>
      </c>
      <c r="I628" s="16" t="n">
        <v>0</v>
      </c>
      <c r="J628" s="16" t="n">
        <v>29</v>
      </c>
      <c r="K628" s="16" t="n">
        <v>0</v>
      </c>
      <c r="L628" s="16" t="n">
        <v>0</v>
      </c>
      <c r="M628" s="22" t="n">
        <v>29</v>
      </c>
      <c r="N628" s="16" t="n">
        <v>29</v>
      </c>
      <c r="O628" s="16" t="n">
        <v>0</v>
      </c>
      <c r="P628" s="16" t="n">
        <v>0</v>
      </c>
      <c r="Q628" s="22" t="n">
        <v>0</v>
      </c>
      <c r="R628" s="16" t="n">
        <v>0</v>
      </c>
      <c r="S628" s="16" t="n">
        <v>0</v>
      </c>
      <c r="T628" s="16" t="n">
        <v>0</v>
      </c>
      <c r="U628" s="22" t="n">
        <v>0</v>
      </c>
      <c r="V628" s="16" t="n">
        <v>0</v>
      </c>
      <c r="W628" s="22" t="n">
        <v>0</v>
      </c>
      <c r="X628" s="16" t="n">
        <f aca="false">SUM(F628:W628)</f>
        <v>87</v>
      </c>
      <c r="Y628" s="16" t="n">
        <v>3</v>
      </c>
      <c r="Z628" s="10"/>
      <c r="AA628" s="20"/>
      <c r="AB628" s="20"/>
      <c r="AC628" s="20"/>
      <c r="AD628" s="20"/>
      <c r="AE628" s="20"/>
      <c r="AF628" s="21"/>
      <c r="AG628" s="21"/>
      <c r="AH628" s="21"/>
      <c r="AI628" s="21"/>
      <c r="AJ628" s="21"/>
    </row>
    <row r="629" customFormat="false" ht="15" hidden="false" customHeight="true" outlineLevel="0" collapsed="false">
      <c r="A629" s="16" t="s">
        <v>81</v>
      </c>
      <c r="B629" s="17" t="s">
        <v>780</v>
      </c>
      <c r="C629" s="16" t="n">
        <v>1956</v>
      </c>
      <c r="D629" s="16" t="s">
        <v>774</v>
      </c>
      <c r="E629" s="17" t="s">
        <v>781</v>
      </c>
      <c r="F629" s="16" t="n">
        <v>0</v>
      </c>
      <c r="G629" s="16" t="n">
        <v>0</v>
      </c>
      <c r="H629" s="22" t="n">
        <v>0</v>
      </c>
      <c r="I629" s="16" t="n">
        <v>3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3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f aca="false">SUM(F629:W629)</f>
        <v>60</v>
      </c>
      <c r="Y629" s="16" t="n">
        <v>2</v>
      </c>
      <c r="Z629" s="10"/>
      <c r="AA629" s="20"/>
      <c r="AB629" s="20"/>
      <c r="AC629" s="20"/>
      <c r="AD629" s="20"/>
      <c r="AE629" s="20"/>
      <c r="AF629" s="21"/>
      <c r="AG629" s="21"/>
      <c r="AH629" s="21"/>
      <c r="AI629" s="21"/>
      <c r="AJ629" s="21"/>
    </row>
    <row r="630" customFormat="false" ht="15" hidden="false" customHeight="true" outlineLevel="0" collapsed="false">
      <c r="A630" s="16" t="s">
        <v>81</v>
      </c>
      <c r="B630" s="31" t="s">
        <v>782</v>
      </c>
      <c r="C630" s="32" t="s">
        <v>783</v>
      </c>
      <c r="D630" s="32" t="s">
        <v>774</v>
      </c>
      <c r="E630" s="31" t="s">
        <v>238</v>
      </c>
      <c r="F630" s="16" t="n">
        <v>0</v>
      </c>
      <c r="G630" s="16" t="n">
        <v>0</v>
      </c>
      <c r="H630" s="22" t="n">
        <v>0</v>
      </c>
      <c r="I630" s="16" t="n">
        <v>0</v>
      </c>
      <c r="J630" s="16" t="n">
        <v>30</v>
      </c>
      <c r="K630" s="16" t="n">
        <v>30</v>
      </c>
      <c r="L630" s="16" t="n">
        <v>0</v>
      </c>
      <c r="M630" s="22" t="n">
        <v>0</v>
      </c>
      <c r="N630" s="16" t="n">
        <v>0</v>
      </c>
      <c r="O630" s="16" t="n">
        <v>0</v>
      </c>
      <c r="P630" s="16" t="n">
        <v>0</v>
      </c>
      <c r="Q630" s="22" t="n">
        <v>0</v>
      </c>
      <c r="R630" s="16" t="n">
        <v>0</v>
      </c>
      <c r="S630" s="16" t="n">
        <v>0</v>
      </c>
      <c r="T630" s="16" t="n">
        <v>0</v>
      </c>
      <c r="U630" s="22" t="n">
        <v>0</v>
      </c>
      <c r="V630" s="16" t="n">
        <v>0</v>
      </c>
      <c r="W630" s="22" t="n">
        <v>0</v>
      </c>
      <c r="X630" s="16" t="n">
        <f aca="false">SUM(F630:W630)</f>
        <v>60</v>
      </c>
      <c r="Y630" s="16" t="n">
        <v>2</v>
      </c>
      <c r="Z630" s="10"/>
      <c r="AA630" s="20"/>
      <c r="AB630" s="20"/>
      <c r="AC630" s="20"/>
      <c r="AD630" s="20"/>
      <c r="AE630" s="20"/>
      <c r="AF630" s="21"/>
      <c r="AG630" s="21"/>
      <c r="AH630" s="21"/>
      <c r="AI630" s="21"/>
      <c r="AJ630" s="21"/>
    </row>
    <row r="631" customFormat="false" ht="15" hidden="false" customHeight="true" outlineLevel="0" collapsed="false">
      <c r="A631" s="16" t="s">
        <v>81</v>
      </c>
      <c r="B631" s="17" t="s">
        <v>784</v>
      </c>
      <c r="C631" s="16" t="n">
        <v>1956</v>
      </c>
      <c r="D631" s="16" t="s">
        <v>774</v>
      </c>
      <c r="E631" s="17" t="s">
        <v>88</v>
      </c>
      <c r="F631" s="16" t="n">
        <v>0</v>
      </c>
      <c r="G631" s="16" t="n">
        <v>0</v>
      </c>
      <c r="H631" s="16" t="n">
        <v>0</v>
      </c>
      <c r="I631" s="22" t="n">
        <v>0</v>
      </c>
      <c r="J631" s="16" t="n">
        <v>0</v>
      </c>
      <c r="K631" s="16" t="n">
        <v>0</v>
      </c>
      <c r="L631" s="16" t="n">
        <v>0</v>
      </c>
      <c r="M631" s="22" t="n">
        <v>30</v>
      </c>
      <c r="N631" s="16" t="n">
        <v>0</v>
      </c>
      <c r="O631" s="16" t="n">
        <v>0</v>
      </c>
      <c r="P631" s="16" t="n">
        <v>0</v>
      </c>
      <c r="Q631" s="22" t="n">
        <v>0</v>
      </c>
      <c r="R631" s="16" t="n">
        <v>0</v>
      </c>
      <c r="S631" s="16" t="n">
        <v>0</v>
      </c>
      <c r="T631" s="16" t="n">
        <v>30</v>
      </c>
      <c r="U631" s="22" t="n">
        <v>0</v>
      </c>
      <c r="V631" s="16" t="n">
        <v>0</v>
      </c>
      <c r="W631" s="22" t="n">
        <v>0</v>
      </c>
      <c r="X631" s="16" t="n">
        <f aca="false">SUM(F631:W631)</f>
        <v>60</v>
      </c>
      <c r="Y631" s="16" t="n">
        <v>2</v>
      </c>
      <c r="Z631" s="10"/>
      <c r="AA631" s="20"/>
      <c r="AB631" s="20"/>
      <c r="AC631" s="20"/>
      <c r="AD631" s="20"/>
      <c r="AE631" s="20"/>
      <c r="AF631" s="21"/>
      <c r="AG631" s="21"/>
      <c r="AH631" s="21"/>
      <c r="AI631" s="21"/>
      <c r="AJ631" s="21"/>
    </row>
    <row r="632" customFormat="false" ht="15" hidden="false" customHeight="true" outlineLevel="0" collapsed="false">
      <c r="A632" s="16" t="s">
        <v>81</v>
      </c>
      <c r="B632" s="29" t="s">
        <v>785</v>
      </c>
      <c r="C632" s="22" t="n">
        <v>1955</v>
      </c>
      <c r="D632" s="16" t="s">
        <v>774</v>
      </c>
      <c r="E632" s="17" t="s">
        <v>507</v>
      </c>
      <c r="F632" s="16" t="n">
        <v>0</v>
      </c>
      <c r="G632" s="16" t="n">
        <v>0</v>
      </c>
      <c r="H632" s="16" t="n">
        <v>0</v>
      </c>
      <c r="I632" s="22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30</v>
      </c>
      <c r="Q632" s="16" t="n">
        <v>0</v>
      </c>
      <c r="R632" s="16" t="n">
        <v>0</v>
      </c>
      <c r="S632" s="16" t="n">
        <v>0</v>
      </c>
      <c r="T632" s="16" t="n">
        <v>28</v>
      </c>
      <c r="U632" s="22" t="n">
        <v>0</v>
      </c>
      <c r="V632" s="16" t="n">
        <v>0</v>
      </c>
      <c r="W632" s="22" t="n">
        <v>0</v>
      </c>
      <c r="X632" s="16" t="n">
        <f aca="false">SUM(F632:W632)</f>
        <v>58</v>
      </c>
      <c r="Y632" s="16" t="n">
        <v>2</v>
      </c>
      <c r="Z632" s="10"/>
      <c r="AA632" s="20"/>
      <c r="AB632" s="20"/>
      <c r="AC632" s="20"/>
      <c r="AD632" s="20"/>
      <c r="AE632" s="20"/>
      <c r="AF632" s="21"/>
      <c r="AG632" s="21"/>
      <c r="AH632" s="21"/>
      <c r="AI632" s="21"/>
      <c r="AJ632" s="21"/>
    </row>
    <row r="633" customFormat="false" ht="15" hidden="false" customHeight="true" outlineLevel="0" collapsed="false">
      <c r="A633" s="16" t="s">
        <v>81</v>
      </c>
      <c r="B633" s="17" t="s">
        <v>786</v>
      </c>
      <c r="C633" s="16" t="n">
        <v>1956</v>
      </c>
      <c r="D633" s="16" t="s">
        <v>774</v>
      </c>
      <c r="E633" s="17" t="s">
        <v>260</v>
      </c>
      <c r="F633" s="16" t="n">
        <v>0</v>
      </c>
      <c r="G633" s="16" t="n">
        <v>0</v>
      </c>
      <c r="H633" s="16" t="n">
        <v>0</v>
      </c>
      <c r="I633" s="22" t="n">
        <v>0</v>
      </c>
      <c r="J633" s="16" t="n">
        <v>0</v>
      </c>
      <c r="K633" s="16" t="n">
        <v>0</v>
      </c>
      <c r="L633" s="16" t="n">
        <v>0</v>
      </c>
      <c r="M633" s="22" t="n">
        <v>0</v>
      </c>
      <c r="N633" s="16" t="n">
        <v>28</v>
      </c>
      <c r="O633" s="16" t="n">
        <v>0</v>
      </c>
      <c r="P633" s="16" t="n">
        <v>29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f aca="false">SUM(F633:W633)</f>
        <v>57</v>
      </c>
      <c r="Y633" s="16" t="n">
        <v>2</v>
      </c>
      <c r="Z633" s="10"/>
      <c r="AA633" s="20"/>
      <c r="AB633" s="20"/>
      <c r="AC633" s="20"/>
      <c r="AD633" s="20"/>
      <c r="AE633" s="20"/>
      <c r="AF633" s="21"/>
      <c r="AG633" s="21"/>
      <c r="AH633" s="21"/>
      <c r="AI633" s="21"/>
      <c r="AJ633" s="21"/>
    </row>
    <row r="634" customFormat="false" ht="15" hidden="false" customHeight="true" outlineLevel="0" collapsed="false">
      <c r="A634" s="16" t="s">
        <v>81</v>
      </c>
      <c r="B634" s="17" t="s">
        <v>787</v>
      </c>
      <c r="C634" s="30" t="n">
        <v>1956</v>
      </c>
      <c r="D634" s="30" t="s">
        <v>774</v>
      </c>
      <c r="E634" s="19" t="s">
        <v>367</v>
      </c>
      <c r="F634" s="16" t="n">
        <v>0</v>
      </c>
      <c r="G634" s="16" t="n">
        <v>0</v>
      </c>
      <c r="H634" s="22" t="n">
        <v>0</v>
      </c>
      <c r="I634" s="16" t="n">
        <v>0</v>
      </c>
      <c r="J634" s="16" t="n">
        <v>28</v>
      </c>
      <c r="K634" s="16" t="n">
        <v>0</v>
      </c>
      <c r="L634" s="16" t="n">
        <v>0</v>
      </c>
      <c r="M634" s="22" t="n">
        <v>0</v>
      </c>
      <c r="N634" s="16" t="n">
        <v>0</v>
      </c>
      <c r="O634" s="16" t="n">
        <v>0</v>
      </c>
      <c r="P634" s="16" t="n">
        <v>0</v>
      </c>
      <c r="Q634" s="22" t="n">
        <v>0</v>
      </c>
      <c r="R634" s="16" t="n">
        <v>0</v>
      </c>
      <c r="S634" s="16" t="n">
        <v>0</v>
      </c>
      <c r="T634" s="16" t="n">
        <v>26</v>
      </c>
      <c r="U634" s="22" t="n">
        <v>0</v>
      </c>
      <c r="V634" s="16" t="n">
        <v>0</v>
      </c>
      <c r="W634" s="22" t="n">
        <v>0</v>
      </c>
      <c r="X634" s="16" t="n">
        <f aca="false">SUM(F634:W634)</f>
        <v>54</v>
      </c>
      <c r="Y634" s="16" t="n">
        <v>2</v>
      </c>
      <c r="Z634" s="10"/>
      <c r="AA634" s="20"/>
      <c r="AB634" s="20"/>
      <c r="AC634" s="20"/>
      <c r="AD634" s="20"/>
      <c r="AE634" s="20"/>
      <c r="AF634" s="21"/>
      <c r="AG634" s="21"/>
      <c r="AH634" s="21"/>
      <c r="AI634" s="21"/>
      <c r="AJ634" s="21"/>
    </row>
    <row r="635" customFormat="false" ht="15" hidden="false" customHeight="true" outlineLevel="0" collapsed="false">
      <c r="A635" s="16" t="s">
        <v>81</v>
      </c>
      <c r="B635" s="17" t="s">
        <v>788</v>
      </c>
      <c r="C635" s="16" t="n">
        <v>1952</v>
      </c>
      <c r="D635" s="16" t="s">
        <v>774</v>
      </c>
      <c r="E635" s="17" t="s">
        <v>227</v>
      </c>
      <c r="F635" s="16" t="n">
        <v>0</v>
      </c>
      <c r="G635" s="16" t="n">
        <v>0</v>
      </c>
      <c r="H635" s="16" t="n">
        <v>0</v>
      </c>
      <c r="I635" s="22" t="n">
        <v>0</v>
      </c>
      <c r="J635" s="16" t="n">
        <v>0</v>
      </c>
      <c r="K635" s="16" t="n">
        <v>0</v>
      </c>
      <c r="L635" s="16" t="n">
        <v>0</v>
      </c>
      <c r="M635" s="22" t="n">
        <v>0</v>
      </c>
      <c r="N635" s="16" t="n">
        <v>26</v>
      </c>
      <c r="O635" s="16" t="n">
        <v>0</v>
      </c>
      <c r="P635" s="16" t="n">
        <v>0</v>
      </c>
      <c r="Q635" s="22" t="n">
        <v>0</v>
      </c>
      <c r="R635" s="16" t="n">
        <v>0</v>
      </c>
      <c r="S635" s="16" t="n">
        <v>0</v>
      </c>
      <c r="T635" s="16" t="n">
        <v>22</v>
      </c>
      <c r="U635" s="22" t="n">
        <v>0</v>
      </c>
      <c r="V635" s="16" t="n">
        <v>0</v>
      </c>
      <c r="W635" s="22" t="n">
        <v>0</v>
      </c>
      <c r="X635" s="16" t="n">
        <f aca="false">SUM(F635:W635)</f>
        <v>48</v>
      </c>
      <c r="Y635" s="16" t="n">
        <v>2</v>
      </c>
      <c r="Z635" s="10"/>
      <c r="AA635" s="20"/>
      <c r="AB635" s="20"/>
      <c r="AC635" s="20"/>
      <c r="AD635" s="20"/>
      <c r="AE635" s="20"/>
      <c r="AF635" s="21"/>
      <c r="AG635" s="21"/>
      <c r="AH635" s="21"/>
      <c r="AI635" s="21"/>
      <c r="AJ635" s="21"/>
    </row>
    <row r="636" customFormat="false" ht="15" hidden="false" customHeight="true" outlineLevel="0" collapsed="false">
      <c r="A636" s="16" t="s">
        <v>81</v>
      </c>
      <c r="B636" s="17" t="s">
        <v>789</v>
      </c>
      <c r="C636" s="16" t="n">
        <v>1953</v>
      </c>
      <c r="D636" s="16" t="s">
        <v>774</v>
      </c>
      <c r="E636" s="17" t="s">
        <v>498</v>
      </c>
      <c r="F636" s="16" t="n">
        <v>0</v>
      </c>
      <c r="G636" s="16" t="n">
        <v>0</v>
      </c>
      <c r="H636" s="16" t="n">
        <v>0</v>
      </c>
      <c r="I636" s="22" t="n">
        <v>0</v>
      </c>
      <c r="J636" s="16" t="n">
        <v>0</v>
      </c>
      <c r="K636" s="16" t="n">
        <v>0</v>
      </c>
      <c r="L636" s="16" t="n">
        <v>0</v>
      </c>
      <c r="M636" s="22" t="n">
        <v>0</v>
      </c>
      <c r="N636" s="16" t="n">
        <v>0</v>
      </c>
      <c r="O636" s="16" t="n">
        <v>0</v>
      </c>
      <c r="P636" s="16" t="n">
        <v>0</v>
      </c>
      <c r="Q636" s="22" t="n">
        <v>0</v>
      </c>
      <c r="R636" s="16" t="n">
        <v>30</v>
      </c>
      <c r="S636" s="16" t="n">
        <v>0</v>
      </c>
      <c r="T636" s="16" t="n">
        <v>0</v>
      </c>
      <c r="U636" s="22" t="n">
        <v>0</v>
      </c>
      <c r="V636" s="16" t="n">
        <v>0</v>
      </c>
      <c r="W636" s="22" t="n">
        <v>0</v>
      </c>
      <c r="X636" s="16" t="n">
        <f aca="false">SUM(F636:W636)</f>
        <v>30</v>
      </c>
      <c r="Y636" s="16" t="n">
        <v>1</v>
      </c>
      <c r="Z636" s="10"/>
      <c r="AA636" s="20"/>
      <c r="AB636" s="20"/>
      <c r="AC636" s="20"/>
      <c r="AD636" s="20"/>
      <c r="AE636" s="20"/>
      <c r="AF636" s="21"/>
      <c r="AG636" s="21"/>
      <c r="AH636" s="21"/>
      <c r="AI636" s="21"/>
      <c r="AJ636" s="21"/>
    </row>
    <row r="637" customFormat="false" ht="15" hidden="false" customHeight="true" outlineLevel="0" collapsed="false">
      <c r="A637" s="16" t="s">
        <v>81</v>
      </c>
      <c r="B637" s="17" t="s">
        <v>790</v>
      </c>
      <c r="C637" s="16" t="n">
        <v>1952</v>
      </c>
      <c r="D637" s="16" t="s">
        <v>774</v>
      </c>
      <c r="E637" s="17" t="s">
        <v>543</v>
      </c>
      <c r="F637" s="16" t="n">
        <v>0</v>
      </c>
      <c r="G637" s="16" t="n">
        <v>0</v>
      </c>
      <c r="H637" s="16" t="n">
        <v>0</v>
      </c>
      <c r="I637" s="22" t="n">
        <v>0</v>
      </c>
      <c r="J637" s="16" t="n">
        <v>0</v>
      </c>
      <c r="K637" s="16" t="n">
        <v>0</v>
      </c>
      <c r="L637" s="16" t="n">
        <v>0</v>
      </c>
      <c r="M637" s="22" t="n">
        <v>0</v>
      </c>
      <c r="N637" s="16" t="n">
        <v>0</v>
      </c>
      <c r="O637" s="16" t="n">
        <v>30</v>
      </c>
      <c r="P637" s="16" t="n">
        <v>0</v>
      </c>
      <c r="Q637" s="22" t="n">
        <v>0</v>
      </c>
      <c r="R637" s="16" t="n">
        <v>0</v>
      </c>
      <c r="S637" s="16" t="n">
        <v>0</v>
      </c>
      <c r="T637" s="16" t="n">
        <v>0</v>
      </c>
      <c r="U637" s="22" t="n">
        <v>0</v>
      </c>
      <c r="V637" s="16" t="n">
        <v>0</v>
      </c>
      <c r="W637" s="22" t="n">
        <v>0</v>
      </c>
      <c r="X637" s="16" t="n">
        <f aca="false">SUM(F637:W637)</f>
        <v>30</v>
      </c>
      <c r="Y637" s="16" t="n">
        <v>1</v>
      </c>
      <c r="Z637" s="10"/>
      <c r="AA637" s="20"/>
      <c r="AB637" s="20"/>
      <c r="AC637" s="20"/>
      <c r="AD637" s="20"/>
      <c r="AE637" s="20"/>
      <c r="AF637" s="21"/>
      <c r="AG637" s="21"/>
      <c r="AH637" s="21"/>
      <c r="AI637" s="21"/>
      <c r="AJ637" s="21"/>
    </row>
    <row r="638" customFormat="false" ht="15" hidden="false" customHeight="true" outlineLevel="0" collapsed="false">
      <c r="A638" s="16" t="s">
        <v>81</v>
      </c>
      <c r="B638" s="29" t="s">
        <v>791</v>
      </c>
      <c r="C638" s="22" t="n">
        <v>1955</v>
      </c>
      <c r="D638" s="16" t="s">
        <v>774</v>
      </c>
      <c r="E638" s="17" t="s">
        <v>260</v>
      </c>
      <c r="F638" s="16" t="n">
        <v>0</v>
      </c>
      <c r="G638" s="16" t="n">
        <v>0</v>
      </c>
      <c r="H638" s="16" t="n">
        <v>0</v>
      </c>
      <c r="I638" s="22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28</v>
      </c>
      <c r="Q638" s="16" t="n">
        <v>0</v>
      </c>
      <c r="R638" s="16" t="n">
        <v>0</v>
      </c>
      <c r="S638" s="16" t="n">
        <v>0</v>
      </c>
      <c r="T638" s="16" t="n">
        <v>0</v>
      </c>
      <c r="U638" s="22" t="n">
        <v>0</v>
      </c>
      <c r="V638" s="16" t="n">
        <v>0</v>
      </c>
      <c r="W638" s="22" t="n">
        <v>0</v>
      </c>
      <c r="X638" s="16" t="n">
        <f aca="false">SUM(F638:W638)</f>
        <v>28</v>
      </c>
      <c r="Y638" s="16" t="n">
        <v>1</v>
      </c>
      <c r="Z638" s="10"/>
      <c r="AA638" s="20"/>
      <c r="AB638" s="20"/>
      <c r="AC638" s="20"/>
      <c r="AD638" s="20"/>
      <c r="AE638" s="20"/>
      <c r="AF638" s="21"/>
      <c r="AG638" s="21"/>
      <c r="AH638" s="21"/>
      <c r="AI638" s="21"/>
      <c r="AJ638" s="21"/>
    </row>
    <row r="639" customFormat="false" ht="15" hidden="false" customHeight="false" outlineLevel="0" collapsed="false">
      <c r="A639" s="16" t="s">
        <v>81</v>
      </c>
      <c r="B639" s="17" t="s">
        <v>792</v>
      </c>
      <c r="C639" s="16" t="n">
        <v>1955</v>
      </c>
      <c r="D639" s="16" t="s">
        <v>774</v>
      </c>
      <c r="E639" s="17" t="s">
        <v>793</v>
      </c>
      <c r="F639" s="16" t="n">
        <v>0</v>
      </c>
      <c r="G639" s="16" t="n">
        <v>0</v>
      </c>
      <c r="H639" s="16" t="n">
        <v>0</v>
      </c>
      <c r="I639" s="22" t="n">
        <v>0</v>
      </c>
      <c r="J639" s="16" t="n">
        <v>0</v>
      </c>
      <c r="K639" s="16" t="n">
        <v>0</v>
      </c>
      <c r="L639" s="16" t="n">
        <v>0</v>
      </c>
      <c r="M639" s="22" t="n">
        <v>0</v>
      </c>
      <c r="N639" s="16" t="n">
        <v>27</v>
      </c>
      <c r="O639" s="16" t="n">
        <v>0</v>
      </c>
      <c r="P639" s="16" t="n">
        <v>0</v>
      </c>
      <c r="Q639" s="22" t="n">
        <v>0</v>
      </c>
      <c r="R639" s="16" t="n">
        <v>0</v>
      </c>
      <c r="S639" s="16" t="n">
        <v>0</v>
      </c>
      <c r="T639" s="16" t="n">
        <v>0</v>
      </c>
      <c r="U639" s="22" t="n">
        <v>0</v>
      </c>
      <c r="V639" s="16" t="n">
        <v>0</v>
      </c>
      <c r="W639" s="22" t="n">
        <v>0</v>
      </c>
      <c r="X639" s="16" t="n">
        <f aca="false">SUM(F639:W639)</f>
        <v>27</v>
      </c>
      <c r="Y639" s="16" t="n">
        <v>1</v>
      </c>
      <c r="Z639" s="10"/>
      <c r="AA639" s="20"/>
      <c r="AB639" s="20"/>
      <c r="AC639" s="20"/>
      <c r="AD639" s="20"/>
      <c r="AE639" s="20"/>
      <c r="AF639" s="21"/>
      <c r="AG639" s="21"/>
      <c r="AH639" s="21"/>
      <c r="AI639" s="21"/>
      <c r="AJ639" s="21"/>
    </row>
    <row r="640" customFormat="false" ht="15" hidden="false" customHeight="false" outlineLevel="0" collapsed="false">
      <c r="A640" s="16" t="s">
        <v>81</v>
      </c>
      <c r="B640" s="17" t="s">
        <v>794</v>
      </c>
      <c r="C640" s="16" t="n">
        <v>1953</v>
      </c>
      <c r="D640" s="16" t="s">
        <v>774</v>
      </c>
      <c r="E640" s="17" t="s">
        <v>618</v>
      </c>
      <c r="F640" s="16" t="n">
        <v>0</v>
      </c>
      <c r="G640" s="16" t="n">
        <v>0</v>
      </c>
      <c r="H640" s="22" t="n">
        <v>0</v>
      </c>
      <c r="I640" s="16" t="n">
        <v>0</v>
      </c>
      <c r="J640" s="22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22" t="n">
        <v>0</v>
      </c>
      <c r="P640" s="16" t="n">
        <v>0</v>
      </c>
      <c r="Q640" s="22" t="n">
        <v>0</v>
      </c>
      <c r="R640" s="16" t="n">
        <v>0</v>
      </c>
      <c r="S640" s="16" t="n">
        <v>0</v>
      </c>
      <c r="T640" s="16" t="n">
        <v>25</v>
      </c>
      <c r="U640" s="22" t="n">
        <v>0</v>
      </c>
      <c r="V640" s="16" t="n">
        <v>0</v>
      </c>
      <c r="W640" s="22" t="n">
        <v>0</v>
      </c>
      <c r="X640" s="16" t="n">
        <f aca="false">SUM(F640:W640)</f>
        <v>25</v>
      </c>
      <c r="Y640" s="16" t="n">
        <v>1</v>
      </c>
      <c r="Z640" s="10"/>
      <c r="AA640" s="20"/>
      <c r="AB640" s="20"/>
      <c r="AC640" s="20"/>
      <c r="AD640" s="20"/>
      <c r="AE640" s="20"/>
      <c r="AF640" s="21"/>
      <c r="AG640" s="21"/>
      <c r="AH640" s="21"/>
      <c r="AI640" s="21"/>
      <c r="AJ640" s="21"/>
    </row>
    <row r="641" customFormat="false" ht="19.8" hidden="false" customHeight="false" outlineLevel="0" collapsed="false">
      <c r="A641" s="28" t="s">
        <v>72</v>
      </c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10"/>
      <c r="AA641" s="20"/>
      <c r="AB641" s="20"/>
      <c r="AC641" s="20"/>
      <c r="AD641" s="20"/>
      <c r="AE641" s="20"/>
      <c r="AF641" s="21"/>
      <c r="AG641" s="21"/>
      <c r="AH641" s="21"/>
      <c r="AI641" s="21"/>
      <c r="AJ641" s="21"/>
    </row>
    <row r="642" customFormat="false" ht="37.8" hidden="false" customHeight="false" outlineLevel="0" collapsed="false">
      <c r="A642" s="16" t="s">
        <v>2</v>
      </c>
      <c r="B642" s="17" t="s">
        <v>3</v>
      </c>
      <c r="C642" s="16" t="s">
        <v>4</v>
      </c>
      <c r="D642" s="16" t="s">
        <v>5</v>
      </c>
      <c r="E642" s="17" t="s">
        <v>6</v>
      </c>
      <c r="F642" s="18" t="s">
        <v>7</v>
      </c>
      <c r="G642" s="18" t="s">
        <v>8</v>
      </c>
      <c r="H642" s="18" t="s">
        <v>9</v>
      </c>
      <c r="I642" s="18" t="s">
        <v>10</v>
      </c>
      <c r="J642" s="18" t="s">
        <v>11</v>
      </c>
      <c r="K642" s="18" t="s">
        <v>12</v>
      </c>
      <c r="L642" s="18" t="s">
        <v>13</v>
      </c>
      <c r="M642" s="18" t="s">
        <v>14</v>
      </c>
      <c r="N642" s="18" t="s">
        <v>15</v>
      </c>
      <c r="O642" s="18" t="s">
        <v>16</v>
      </c>
      <c r="P642" s="18" t="s">
        <v>17</v>
      </c>
      <c r="Q642" s="18" t="s">
        <v>18</v>
      </c>
      <c r="R642" s="18" t="s">
        <v>19</v>
      </c>
      <c r="S642" s="18" t="s">
        <v>20</v>
      </c>
      <c r="T642" s="18" t="s">
        <v>21</v>
      </c>
      <c r="U642" s="18" t="s">
        <v>22</v>
      </c>
      <c r="V642" s="18" t="s">
        <v>23</v>
      </c>
      <c r="W642" s="18" t="s">
        <v>24</v>
      </c>
      <c r="X642" s="16" t="s">
        <v>25</v>
      </c>
      <c r="Y642" s="16" t="s">
        <v>26</v>
      </c>
      <c r="Z642" s="10"/>
      <c r="AA642" s="20"/>
      <c r="AB642" s="20"/>
      <c r="AC642" s="20"/>
      <c r="AD642" s="20"/>
      <c r="AE642" s="20"/>
      <c r="AF642" s="21"/>
      <c r="AG642" s="21"/>
      <c r="AH642" s="21"/>
      <c r="AI642" s="21"/>
      <c r="AJ642" s="21"/>
    </row>
    <row r="643" customFormat="false" ht="15" hidden="false" customHeight="false" outlineLevel="0" collapsed="false">
      <c r="A643" s="16" t="n">
        <v>1</v>
      </c>
      <c r="B643" s="17" t="s">
        <v>71</v>
      </c>
      <c r="C643" s="16" t="n">
        <v>1948</v>
      </c>
      <c r="D643" s="16" t="s">
        <v>72</v>
      </c>
      <c r="E643" s="17" t="s">
        <v>73</v>
      </c>
      <c r="F643" s="16" t="n">
        <v>0</v>
      </c>
      <c r="G643" s="22" t="n">
        <v>0</v>
      </c>
      <c r="H643" s="22" t="n">
        <v>30</v>
      </c>
      <c r="I643" s="22" t="n">
        <v>0</v>
      </c>
      <c r="J643" s="22" t="n">
        <v>30</v>
      </c>
      <c r="K643" s="22" t="n">
        <v>0</v>
      </c>
      <c r="L643" s="22" t="n">
        <v>30</v>
      </c>
      <c r="M643" s="22" t="n">
        <v>0</v>
      </c>
      <c r="N643" s="22" t="n">
        <v>0</v>
      </c>
      <c r="O643" s="22" t="n">
        <v>30</v>
      </c>
      <c r="P643" s="22" t="n">
        <v>30</v>
      </c>
      <c r="Q643" s="22" t="n">
        <v>0</v>
      </c>
      <c r="R643" s="22" t="n">
        <v>0</v>
      </c>
      <c r="S643" s="22" t="n">
        <v>0</v>
      </c>
      <c r="T643" s="16" t="n">
        <v>30</v>
      </c>
      <c r="U643" s="22" t="n">
        <v>0</v>
      </c>
      <c r="V643" s="22" t="n">
        <v>30</v>
      </c>
      <c r="W643" s="22" t="n">
        <v>0</v>
      </c>
      <c r="X643" s="16" t="n">
        <f aca="false">SUM(F643:W643)</f>
        <v>210</v>
      </c>
      <c r="Y643" s="16" t="n">
        <v>7</v>
      </c>
      <c r="Z643" s="10"/>
      <c r="AA643" s="20"/>
      <c r="AB643" s="20"/>
      <c r="AC643" s="20"/>
      <c r="AD643" s="20"/>
      <c r="AE643" s="20"/>
      <c r="AF643" s="21"/>
      <c r="AG643" s="21"/>
      <c r="AH643" s="21"/>
      <c r="AI643" s="21"/>
      <c r="AJ643" s="21"/>
    </row>
    <row r="644" customFormat="false" ht="15" hidden="false" customHeight="false" outlineLevel="0" collapsed="false">
      <c r="A644" s="16" t="s">
        <v>81</v>
      </c>
      <c r="B644" s="17" t="s">
        <v>795</v>
      </c>
      <c r="C644" s="16" t="n">
        <v>1950</v>
      </c>
      <c r="D644" s="16" t="s">
        <v>72</v>
      </c>
      <c r="E644" s="17" t="s">
        <v>137</v>
      </c>
      <c r="F644" s="16" t="n">
        <v>0</v>
      </c>
      <c r="G644" s="22" t="n">
        <v>0</v>
      </c>
      <c r="H644" s="22" t="n">
        <v>0</v>
      </c>
      <c r="I644" s="22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30</v>
      </c>
      <c r="S644" s="22" t="n">
        <v>0</v>
      </c>
      <c r="T644" s="16" t="n">
        <v>0</v>
      </c>
      <c r="U644" s="22" t="n">
        <v>0</v>
      </c>
      <c r="V644" s="22" t="n">
        <v>0</v>
      </c>
      <c r="W644" s="22" t="n">
        <v>0</v>
      </c>
      <c r="X644" s="16" t="n">
        <f aca="false">SUM(F644:W644)</f>
        <v>30</v>
      </c>
      <c r="Y644" s="16" t="n">
        <v>1</v>
      </c>
      <c r="Z644" s="10"/>
      <c r="AA644" s="20"/>
      <c r="AB644" s="20"/>
      <c r="AC644" s="20"/>
      <c r="AD644" s="20"/>
      <c r="AE644" s="20"/>
      <c r="AF644" s="21"/>
      <c r="AG644" s="21"/>
      <c r="AH644" s="21"/>
      <c r="AI644" s="21"/>
      <c r="AJ644" s="21"/>
    </row>
    <row r="645" customFormat="false" ht="19.8" hidden="false" customHeight="false" outlineLevel="0" collapsed="false">
      <c r="A645" s="28" t="s">
        <v>796</v>
      </c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10"/>
      <c r="AA645" s="20"/>
      <c r="AB645" s="20"/>
      <c r="AC645" s="20"/>
      <c r="AD645" s="20"/>
      <c r="AE645" s="20"/>
      <c r="AF645" s="21"/>
      <c r="AG645" s="21"/>
      <c r="AH645" s="21"/>
      <c r="AI645" s="21"/>
      <c r="AJ645" s="21"/>
    </row>
    <row r="646" customFormat="false" ht="37.8" hidden="false" customHeight="false" outlineLevel="0" collapsed="false">
      <c r="A646" s="16" t="s">
        <v>2</v>
      </c>
      <c r="B646" s="17" t="s">
        <v>3</v>
      </c>
      <c r="C646" s="16" t="s">
        <v>4</v>
      </c>
      <c r="D646" s="16" t="s">
        <v>5</v>
      </c>
      <c r="E646" s="17" t="s">
        <v>6</v>
      </c>
      <c r="F646" s="18" t="s">
        <v>7</v>
      </c>
      <c r="G646" s="18" t="s">
        <v>8</v>
      </c>
      <c r="H646" s="18" t="s">
        <v>9</v>
      </c>
      <c r="I646" s="18" t="s">
        <v>10</v>
      </c>
      <c r="J646" s="18" t="s">
        <v>11</v>
      </c>
      <c r="K646" s="18" t="s">
        <v>12</v>
      </c>
      <c r="L646" s="18" t="s">
        <v>13</v>
      </c>
      <c r="M646" s="18" t="s">
        <v>14</v>
      </c>
      <c r="N646" s="18" t="s">
        <v>15</v>
      </c>
      <c r="O646" s="18" t="s">
        <v>16</v>
      </c>
      <c r="P646" s="18" t="s">
        <v>17</v>
      </c>
      <c r="Q646" s="18" t="s">
        <v>18</v>
      </c>
      <c r="R646" s="18" t="s">
        <v>19</v>
      </c>
      <c r="S646" s="18" t="s">
        <v>20</v>
      </c>
      <c r="T646" s="18" t="s">
        <v>21</v>
      </c>
      <c r="U646" s="18" t="s">
        <v>22</v>
      </c>
      <c r="V646" s="18" t="s">
        <v>23</v>
      </c>
      <c r="W646" s="18" t="s">
        <v>24</v>
      </c>
      <c r="X646" s="16" t="s">
        <v>25</v>
      </c>
      <c r="Y646" s="16" t="s">
        <v>26</v>
      </c>
      <c r="Z646" s="10"/>
      <c r="AA646" s="20"/>
      <c r="AB646" s="20"/>
      <c r="AC646" s="20"/>
      <c r="AD646" s="20"/>
      <c r="AE646" s="20"/>
      <c r="AF646" s="21"/>
      <c r="AG646" s="21"/>
      <c r="AH646" s="21"/>
      <c r="AI646" s="21"/>
      <c r="AJ646" s="21"/>
    </row>
    <row r="647" customFormat="false" ht="15" hidden="false" customHeight="false" outlineLevel="0" collapsed="false">
      <c r="A647" s="16" t="s">
        <v>81</v>
      </c>
      <c r="B647" s="19" t="s">
        <v>797</v>
      </c>
      <c r="C647" s="36" t="n">
        <v>1943</v>
      </c>
      <c r="D647" s="16" t="s">
        <v>796</v>
      </c>
      <c r="E647" s="35" t="s">
        <v>637</v>
      </c>
      <c r="F647" s="22" t="n">
        <v>0</v>
      </c>
      <c r="G647" s="22" t="n">
        <v>0</v>
      </c>
      <c r="H647" s="22" t="n">
        <v>0</v>
      </c>
      <c r="I647" s="22" t="n">
        <v>0</v>
      </c>
      <c r="J647" s="22" t="n">
        <v>29</v>
      </c>
      <c r="K647" s="22" t="n">
        <v>0</v>
      </c>
      <c r="L647" s="16" t="n">
        <v>0</v>
      </c>
      <c r="M647" s="16" t="n">
        <v>0</v>
      </c>
      <c r="N647" s="22" t="n">
        <v>0</v>
      </c>
      <c r="O647" s="22" t="n">
        <v>0</v>
      </c>
      <c r="P647" s="22" t="n">
        <v>30</v>
      </c>
      <c r="Q647" s="22" t="n">
        <v>0</v>
      </c>
      <c r="R647" s="22" t="n">
        <v>29</v>
      </c>
      <c r="S647" s="22" t="n">
        <v>0</v>
      </c>
      <c r="T647" s="16" t="n">
        <v>30</v>
      </c>
      <c r="U647" s="22" t="n">
        <v>30</v>
      </c>
      <c r="V647" s="22" t="n">
        <v>0</v>
      </c>
      <c r="W647" s="22" t="n">
        <v>0</v>
      </c>
      <c r="X647" s="16" t="n">
        <f aca="false">SUM(F647:W647)</f>
        <v>148</v>
      </c>
      <c r="Y647" s="16" t="n">
        <v>5</v>
      </c>
      <c r="Z647" s="10"/>
      <c r="AA647" s="20"/>
      <c r="AB647" s="20"/>
      <c r="AC647" s="20"/>
      <c r="AD647" s="20"/>
      <c r="AE647" s="20"/>
      <c r="AF647" s="21"/>
      <c r="AG647" s="21"/>
      <c r="AH647" s="21"/>
      <c r="AI647" s="21"/>
      <c r="AJ647" s="21"/>
    </row>
    <row r="648" customFormat="false" ht="15" hidden="false" customHeight="false" outlineLevel="0" collapsed="false">
      <c r="A648" s="16" t="s">
        <v>81</v>
      </c>
      <c r="B648" s="17" t="s">
        <v>798</v>
      </c>
      <c r="C648" s="16" t="n">
        <v>1944</v>
      </c>
      <c r="D648" s="16" t="s">
        <v>796</v>
      </c>
      <c r="E648" s="17" t="s">
        <v>41</v>
      </c>
      <c r="F648" s="16" t="n">
        <v>0</v>
      </c>
      <c r="G648" s="16" t="n">
        <v>0</v>
      </c>
      <c r="H648" s="22" t="n">
        <v>0</v>
      </c>
      <c r="I648" s="22" t="n">
        <v>30</v>
      </c>
      <c r="J648" s="22" t="n">
        <v>30</v>
      </c>
      <c r="K648" s="22" t="n">
        <v>0</v>
      </c>
      <c r="L648" s="37" t="n">
        <v>0</v>
      </c>
      <c r="M648" s="22" t="n">
        <v>30</v>
      </c>
      <c r="N648" s="16" t="n">
        <v>0</v>
      </c>
      <c r="O648" s="16" t="n">
        <v>0</v>
      </c>
      <c r="P648" s="22" t="n">
        <v>0</v>
      </c>
      <c r="Q648" s="22" t="n">
        <v>0</v>
      </c>
      <c r="R648" s="22" t="n">
        <v>28</v>
      </c>
      <c r="S648" s="22" t="n">
        <v>0</v>
      </c>
      <c r="T648" s="16" t="n">
        <v>0</v>
      </c>
      <c r="U648" s="22" t="n">
        <v>0</v>
      </c>
      <c r="V648" s="22" t="n">
        <v>0</v>
      </c>
      <c r="W648" s="22" t="n">
        <v>0</v>
      </c>
      <c r="X648" s="16" t="n">
        <f aca="false">SUM(F648:W648)</f>
        <v>118</v>
      </c>
      <c r="Y648" s="16" t="n">
        <v>4</v>
      </c>
      <c r="Z648" s="10"/>
      <c r="AA648" s="20"/>
      <c r="AB648" s="20"/>
      <c r="AC648" s="20"/>
      <c r="AD648" s="20"/>
      <c r="AE648" s="20"/>
      <c r="AF648" s="21"/>
      <c r="AG648" s="21"/>
      <c r="AH648" s="21"/>
      <c r="AI648" s="21"/>
      <c r="AJ648" s="21"/>
    </row>
    <row r="649" customFormat="false" ht="15" hidden="false" customHeight="false" outlineLevel="0" collapsed="false">
      <c r="A649" s="16" t="s">
        <v>81</v>
      </c>
      <c r="B649" s="17" t="s">
        <v>799</v>
      </c>
      <c r="C649" s="16" t="n">
        <v>1946</v>
      </c>
      <c r="D649" s="16" t="s">
        <v>796</v>
      </c>
      <c r="E649" s="17" t="s">
        <v>211</v>
      </c>
      <c r="F649" s="22" t="n">
        <v>0</v>
      </c>
      <c r="G649" s="22" t="n">
        <v>0</v>
      </c>
      <c r="H649" s="22" t="n">
        <v>0</v>
      </c>
      <c r="I649" s="22" t="n">
        <v>0</v>
      </c>
      <c r="J649" s="22" t="n">
        <v>0</v>
      </c>
      <c r="K649" s="22" t="n">
        <v>0</v>
      </c>
      <c r="L649" s="16" t="n">
        <v>0</v>
      </c>
      <c r="M649" s="16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30</v>
      </c>
      <c r="S649" s="22" t="n">
        <v>0</v>
      </c>
      <c r="T649" s="16" t="n">
        <v>0</v>
      </c>
      <c r="U649" s="22" t="n">
        <v>0</v>
      </c>
      <c r="V649" s="22" t="n">
        <v>0</v>
      </c>
      <c r="W649" s="22" t="n">
        <v>0</v>
      </c>
      <c r="X649" s="16" t="n">
        <f aca="false">SUM(F649:W649)</f>
        <v>30</v>
      </c>
      <c r="Y649" s="16" t="n">
        <v>1</v>
      </c>
      <c r="Z649" s="10"/>
      <c r="AA649" s="20"/>
      <c r="AB649" s="20"/>
      <c r="AC649" s="20"/>
      <c r="AD649" s="20"/>
      <c r="AE649" s="20"/>
      <c r="AF649" s="21"/>
      <c r="AG649" s="21"/>
      <c r="AH649" s="21"/>
      <c r="AI649" s="21"/>
      <c r="AJ649" s="21"/>
    </row>
    <row r="650" customFormat="false" ht="19.8" hidden="false" customHeight="false" outlineLevel="0" collapsed="false">
      <c r="A650" s="28" t="s">
        <v>800</v>
      </c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10"/>
      <c r="AA650" s="20"/>
      <c r="AB650" s="20"/>
      <c r="AC650" s="20"/>
      <c r="AD650" s="20"/>
      <c r="AE650" s="20"/>
      <c r="AF650" s="21"/>
      <c r="AG650" s="21"/>
      <c r="AH650" s="21"/>
      <c r="AI650" s="21"/>
      <c r="AJ650" s="21"/>
    </row>
    <row r="651" customFormat="false" ht="37.8" hidden="false" customHeight="false" outlineLevel="0" collapsed="false">
      <c r="A651" s="16" t="s">
        <v>2</v>
      </c>
      <c r="B651" s="17" t="s">
        <v>3</v>
      </c>
      <c r="C651" s="16" t="s">
        <v>4</v>
      </c>
      <c r="D651" s="16" t="s">
        <v>5</v>
      </c>
      <c r="E651" s="17" t="s">
        <v>6</v>
      </c>
      <c r="F651" s="18" t="s">
        <v>7</v>
      </c>
      <c r="G651" s="18" t="s">
        <v>8</v>
      </c>
      <c r="H651" s="18" t="s">
        <v>9</v>
      </c>
      <c r="I651" s="18" t="s">
        <v>10</v>
      </c>
      <c r="J651" s="18" t="s">
        <v>11</v>
      </c>
      <c r="K651" s="18" t="s">
        <v>12</v>
      </c>
      <c r="L651" s="18" t="s">
        <v>13</v>
      </c>
      <c r="M651" s="18" t="s">
        <v>14</v>
      </c>
      <c r="N651" s="18" t="s">
        <v>15</v>
      </c>
      <c r="O651" s="18" t="s">
        <v>16</v>
      </c>
      <c r="P651" s="18" t="s">
        <v>17</v>
      </c>
      <c r="Q651" s="18" t="s">
        <v>18</v>
      </c>
      <c r="R651" s="18" t="s">
        <v>19</v>
      </c>
      <c r="S651" s="18" t="s">
        <v>20</v>
      </c>
      <c r="T651" s="18" t="s">
        <v>21</v>
      </c>
      <c r="U651" s="18" t="s">
        <v>22</v>
      </c>
      <c r="V651" s="18" t="s">
        <v>23</v>
      </c>
      <c r="W651" s="18" t="s">
        <v>24</v>
      </c>
      <c r="X651" s="16" t="s">
        <v>25</v>
      </c>
      <c r="Y651" s="16" t="s">
        <v>26</v>
      </c>
      <c r="Z651" s="10"/>
      <c r="AA651" s="20"/>
      <c r="AB651" s="20"/>
      <c r="AC651" s="20"/>
      <c r="AD651" s="20"/>
      <c r="AE651" s="20"/>
      <c r="AF651" s="21"/>
      <c r="AG651" s="21"/>
      <c r="AH651" s="21"/>
      <c r="AI651" s="21"/>
      <c r="AJ651" s="21"/>
    </row>
    <row r="652" customFormat="false" ht="15" hidden="false" customHeight="false" outlineLevel="0" collapsed="false">
      <c r="A652" s="16" t="s">
        <v>81</v>
      </c>
      <c r="B652" s="19" t="s">
        <v>801</v>
      </c>
      <c r="C652" s="36" t="n">
        <v>1939</v>
      </c>
      <c r="D652" s="36" t="s">
        <v>800</v>
      </c>
      <c r="E652" s="35" t="s">
        <v>743</v>
      </c>
      <c r="F652" s="22" t="n">
        <v>0</v>
      </c>
      <c r="G652" s="22" t="n">
        <v>0</v>
      </c>
      <c r="H652" s="22" t="n">
        <v>0</v>
      </c>
      <c r="I652" s="22" t="n">
        <v>0</v>
      </c>
      <c r="J652" s="22" t="n">
        <v>30</v>
      </c>
      <c r="K652" s="22" t="n">
        <v>0</v>
      </c>
      <c r="L652" s="16" t="n">
        <v>0</v>
      </c>
      <c r="M652" s="16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22" t="n">
        <v>0</v>
      </c>
      <c r="S652" s="22" t="n">
        <v>0</v>
      </c>
      <c r="T652" s="16" t="n">
        <v>0</v>
      </c>
      <c r="U652" s="22" t="n">
        <v>0</v>
      </c>
      <c r="V652" s="22" t="n">
        <v>0</v>
      </c>
      <c r="W652" s="22" t="n">
        <v>0</v>
      </c>
      <c r="X652" s="16" t="n">
        <v>30</v>
      </c>
      <c r="Y652" s="16" t="n">
        <v>1</v>
      </c>
      <c r="Z652" s="10"/>
      <c r="AA652" s="20"/>
      <c r="AB652" s="20"/>
      <c r="AC652" s="20"/>
      <c r="AD652" s="20"/>
      <c r="AE652" s="20"/>
      <c r="AF652" s="21"/>
      <c r="AG652" s="21"/>
      <c r="AH652" s="21"/>
      <c r="AI652" s="21"/>
      <c r="AJ652" s="21"/>
    </row>
    <row r="653" customFormat="false" ht="15.3" hidden="false" customHeight="false" outlineLevel="0" collapsed="false">
      <c r="B653" s="38"/>
      <c r="C653" s="39"/>
      <c r="D653" s="40"/>
      <c r="E653" s="41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10"/>
      <c r="Y653" s="42"/>
      <c r="Z653" s="20"/>
      <c r="AA653" s="20"/>
      <c r="AB653" s="20"/>
      <c r="AC653" s="20"/>
      <c r="AD653" s="20"/>
      <c r="AE653" s="20"/>
      <c r="AF653" s="21"/>
      <c r="AG653" s="21"/>
      <c r="AH653" s="21"/>
      <c r="AI653" s="21"/>
      <c r="AJ653" s="21"/>
    </row>
    <row r="654" customFormat="false" ht="15.3" hidden="false" customHeight="false" outlineLevel="0" collapsed="false">
      <c r="B654" s="38"/>
      <c r="C654" s="23"/>
      <c r="D654" s="23"/>
      <c r="E654" s="38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10"/>
      <c r="Y654" s="42"/>
      <c r="Z654" s="20"/>
      <c r="AA654" s="20"/>
      <c r="AB654" s="20"/>
      <c r="AC654" s="20"/>
      <c r="AD654" s="20"/>
      <c r="AE654" s="20"/>
      <c r="AF654" s="21"/>
      <c r="AG654" s="21"/>
      <c r="AH654" s="21"/>
      <c r="AI654" s="21"/>
      <c r="AJ654" s="21"/>
    </row>
    <row r="655" customFormat="false" ht="15.3" hidden="false" customHeight="false" outlineLevel="0" collapsed="false">
      <c r="B655" s="38"/>
      <c r="C655" s="23"/>
      <c r="D655" s="23"/>
      <c r="E655" s="38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10"/>
      <c r="Y655" s="42"/>
      <c r="Z655" s="20"/>
      <c r="AA655" s="20"/>
      <c r="AB655" s="20"/>
      <c r="AC655" s="20"/>
      <c r="AD655" s="20"/>
      <c r="AE655" s="20"/>
      <c r="AF655" s="21"/>
      <c r="AG655" s="21"/>
      <c r="AH655" s="21"/>
      <c r="AI655" s="21"/>
      <c r="AJ655" s="21"/>
    </row>
    <row r="656" customFormat="false" ht="15.3" hidden="false" customHeight="false" outlineLevel="0" collapsed="false">
      <c r="B656" s="43"/>
      <c r="C656" s="23"/>
      <c r="D656" s="23"/>
      <c r="E656" s="38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10"/>
      <c r="Y656" s="42"/>
      <c r="Z656" s="20"/>
      <c r="AA656" s="20"/>
      <c r="AB656" s="20"/>
      <c r="AC656" s="20"/>
      <c r="AD656" s="20"/>
      <c r="AE656" s="20"/>
      <c r="AF656" s="21"/>
      <c r="AG656" s="21"/>
      <c r="AH656" s="21"/>
      <c r="AI656" s="21"/>
      <c r="AJ656" s="21"/>
    </row>
    <row r="657" customFormat="false" ht="15" hidden="false" customHeight="false" outlineLevel="0" collapsed="false">
      <c r="B657" s="43"/>
      <c r="C657" s="44"/>
      <c r="D657" s="44"/>
      <c r="E657" s="43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10"/>
      <c r="Y657" s="42"/>
      <c r="Z657" s="20"/>
      <c r="AA657" s="20"/>
      <c r="AB657" s="20"/>
      <c r="AC657" s="20"/>
      <c r="AD657" s="20"/>
      <c r="AE657" s="20"/>
      <c r="AF657" s="21"/>
      <c r="AG657" s="21"/>
      <c r="AH657" s="21"/>
      <c r="AI657" s="21"/>
      <c r="AJ657" s="21"/>
    </row>
    <row r="658" customFormat="false" ht="15" hidden="false" customHeight="false" outlineLevel="0" collapsed="false">
      <c r="B658" s="43"/>
      <c r="C658" s="44"/>
      <c r="D658" s="44"/>
      <c r="E658" s="43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10"/>
      <c r="Y658" s="42"/>
      <c r="Z658" s="20"/>
      <c r="AA658" s="20"/>
      <c r="AB658" s="20"/>
      <c r="AC658" s="20"/>
      <c r="AD658" s="20"/>
      <c r="AE658" s="20"/>
      <c r="AF658" s="21"/>
      <c r="AG658" s="21"/>
      <c r="AH658" s="21"/>
      <c r="AI658" s="21"/>
      <c r="AJ658" s="21"/>
    </row>
    <row r="659" customFormat="false" ht="15.3" hidden="false" customHeight="false" outlineLevel="0" collapsed="false">
      <c r="B659" s="38"/>
      <c r="C659" s="44"/>
      <c r="D659" s="44"/>
      <c r="E659" s="43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10"/>
      <c r="Y659" s="42"/>
      <c r="Z659" s="20"/>
      <c r="AA659" s="20"/>
      <c r="AB659" s="20"/>
      <c r="AC659" s="20"/>
      <c r="AD659" s="20"/>
      <c r="AE659" s="20"/>
      <c r="AF659" s="21"/>
      <c r="AG659" s="21"/>
      <c r="AH659" s="21"/>
      <c r="AI659" s="21"/>
      <c r="AJ659" s="21"/>
    </row>
    <row r="660" customFormat="false" ht="15.3" hidden="false" customHeight="false" outlineLevel="0" collapsed="false">
      <c r="B660" s="38"/>
      <c r="C660" s="23"/>
      <c r="D660" s="23"/>
      <c r="E660" s="38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10"/>
      <c r="Y660" s="42"/>
      <c r="Z660" s="20"/>
      <c r="AA660" s="20"/>
      <c r="AB660" s="20"/>
      <c r="AC660" s="20"/>
      <c r="AD660" s="20"/>
      <c r="AE660" s="20"/>
      <c r="AF660" s="21"/>
      <c r="AG660" s="21"/>
      <c r="AH660" s="21"/>
      <c r="AI660" s="21"/>
      <c r="AJ660" s="21"/>
    </row>
    <row r="661" customFormat="false" ht="15.3" hidden="false" customHeight="false" outlineLevel="0" collapsed="false">
      <c r="B661" s="38"/>
      <c r="C661" s="23"/>
      <c r="D661" s="23"/>
      <c r="E661" s="38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10"/>
      <c r="Y661" s="42"/>
      <c r="Z661" s="20"/>
      <c r="AA661" s="20"/>
      <c r="AB661" s="20"/>
      <c r="AC661" s="20"/>
      <c r="AD661" s="20"/>
      <c r="AE661" s="20"/>
      <c r="AF661" s="21"/>
      <c r="AG661" s="21"/>
      <c r="AH661" s="21"/>
      <c r="AI661" s="21"/>
      <c r="AJ661" s="21"/>
    </row>
    <row r="662" customFormat="false" ht="15.3" hidden="false" customHeight="false" outlineLevel="0" collapsed="false">
      <c r="B662" s="38"/>
      <c r="C662" s="23"/>
      <c r="D662" s="23"/>
      <c r="E662" s="38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10"/>
      <c r="Y662" s="42"/>
      <c r="Z662" s="20"/>
      <c r="AA662" s="20"/>
      <c r="AB662" s="20"/>
      <c r="AC662" s="20"/>
      <c r="AD662" s="20"/>
      <c r="AE662" s="20"/>
      <c r="AF662" s="21"/>
      <c r="AG662" s="21"/>
      <c r="AH662" s="21"/>
      <c r="AI662" s="21"/>
      <c r="AJ662" s="21"/>
    </row>
    <row r="663" customFormat="false" ht="15.3" hidden="false" customHeight="false" outlineLevel="0" collapsed="false">
      <c r="B663" s="38"/>
      <c r="C663" s="23"/>
      <c r="D663" s="23"/>
      <c r="E663" s="38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10"/>
      <c r="Y663" s="42"/>
      <c r="Z663" s="20"/>
      <c r="AA663" s="20"/>
      <c r="AB663" s="20"/>
      <c r="AC663" s="20"/>
      <c r="AD663" s="20"/>
      <c r="AE663" s="20"/>
      <c r="AF663" s="21"/>
      <c r="AG663" s="21"/>
      <c r="AH663" s="21"/>
      <c r="AI663" s="21"/>
      <c r="AJ663" s="21"/>
    </row>
    <row r="664" customFormat="false" ht="15.3" hidden="false" customHeight="false" outlineLevel="0" collapsed="false">
      <c r="B664" s="38"/>
      <c r="C664" s="23"/>
      <c r="D664" s="23"/>
      <c r="E664" s="38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10"/>
      <c r="Y664" s="42"/>
      <c r="Z664" s="20"/>
      <c r="AA664" s="20"/>
      <c r="AB664" s="20"/>
      <c r="AC664" s="20"/>
      <c r="AD664" s="20"/>
      <c r="AE664" s="20"/>
      <c r="AF664" s="21"/>
      <c r="AG664" s="21"/>
      <c r="AH664" s="21"/>
      <c r="AI664" s="21"/>
      <c r="AJ664" s="21"/>
    </row>
    <row r="665" customFormat="false" ht="15.3" hidden="false" customHeight="false" outlineLevel="0" collapsed="false">
      <c r="B665" s="38"/>
      <c r="C665" s="23"/>
      <c r="D665" s="23"/>
      <c r="E665" s="38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10"/>
      <c r="Y665" s="42"/>
      <c r="Z665" s="20"/>
      <c r="AA665" s="20"/>
      <c r="AB665" s="20"/>
      <c r="AC665" s="20"/>
      <c r="AD665" s="20"/>
      <c r="AE665" s="20"/>
      <c r="AF665" s="21"/>
      <c r="AG665" s="21"/>
      <c r="AH665" s="21"/>
      <c r="AI665" s="21"/>
      <c r="AJ665" s="21"/>
    </row>
    <row r="666" customFormat="false" ht="15.3" hidden="false" customHeight="false" outlineLevel="0" collapsed="false">
      <c r="B666" s="38"/>
      <c r="C666" s="23"/>
      <c r="D666" s="23"/>
      <c r="E666" s="38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10"/>
      <c r="Y666" s="42"/>
      <c r="Z666" s="20"/>
      <c r="AA666" s="20"/>
      <c r="AB666" s="20"/>
      <c r="AC666" s="20"/>
      <c r="AD666" s="20"/>
      <c r="AE666" s="20"/>
      <c r="AF666" s="21"/>
      <c r="AG666" s="21"/>
      <c r="AH666" s="21"/>
      <c r="AI666" s="21"/>
      <c r="AJ666" s="21"/>
    </row>
    <row r="667" customFormat="false" ht="15.3" hidden="false" customHeight="false" outlineLevel="0" collapsed="false">
      <c r="B667" s="38"/>
      <c r="C667" s="23"/>
      <c r="D667" s="23"/>
      <c r="E667" s="38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10"/>
      <c r="Y667" s="42"/>
      <c r="Z667" s="20"/>
      <c r="AA667" s="20"/>
      <c r="AB667" s="20"/>
      <c r="AC667" s="20"/>
      <c r="AD667" s="20"/>
      <c r="AE667" s="20"/>
      <c r="AF667" s="21"/>
      <c r="AG667" s="21"/>
      <c r="AH667" s="21"/>
      <c r="AI667" s="21"/>
      <c r="AJ667" s="21"/>
    </row>
    <row r="668" customFormat="false" ht="15.3" hidden="false" customHeight="false" outlineLevel="0" collapsed="false">
      <c r="B668" s="38"/>
      <c r="C668" s="23"/>
      <c r="D668" s="23"/>
      <c r="E668" s="38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10"/>
      <c r="Y668" s="42"/>
      <c r="Z668" s="20"/>
      <c r="AA668" s="20"/>
      <c r="AB668" s="20"/>
      <c r="AC668" s="20"/>
      <c r="AD668" s="20"/>
      <c r="AE668" s="20"/>
      <c r="AF668" s="21"/>
      <c r="AG668" s="21"/>
      <c r="AH668" s="21"/>
      <c r="AI668" s="21"/>
      <c r="AJ668" s="21"/>
    </row>
    <row r="669" customFormat="false" ht="15.3" hidden="false" customHeight="false" outlineLevel="0" collapsed="false">
      <c r="B669" s="38"/>
      <c r="C669" s="23"/>
      <c r="D669" s="23"/>
      <c r="E669" s="38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10"/>
      <c r="Y669" s="42"/>
      <c r="Z669" s="20"/>
      <c r="AA669" s="20"/>
      <c r="AB669" s="20"/>
      <c r="AC669" s="20"/>
      <c r="AD669" s="20"/>
      <c r="AE669" s="20"/>
      <c r="AF669" s="21"/>
      <c r="AG669" s="21"/>
      <c r="AH669" s="21"/>
      <c r="AI669" s="21"/>
      <c r="AJ669" s="21"/>
    </row>
    <row r="670" customFormat="false" ht="15.3" hidden="false" customHeight="false" outlineLevel="0" collapsed="false">
      <c r="B670" s="38"/>
      <c r="C670" s="23"/>
      <c r="D670" s="23"/>
      <c r="E670" s="38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10"/>
      <c r="Y670" s="42"/>
      <c r="Z670" s="20"/>
      <c r="AA670" s="20"/>
      <c r="AB670" s="20"/>
      <c r="AC670" s="20"/>
      <c r="AD670" s="20"/>
      <c r="AE670" s="20"/>
      <c r="AF670" s="21"/>
      <c r="AG670" s="21"/>
      <c r="AH670" s="21"/>
      <c r="AI670" s="21"/>
      <c r="AJ670" s="21"/>
    </row>
    <row r="671" customFormat="false" ht="15.3" hidden="false" customHeight="false" outlineLevel="0" collapsed="false">
      <c r="B671" s="38"/>
      <c r="C671" s="23"/>
      <c r="D671" s="23"/>
      <c r="E671" s="38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10"/>
      <c r="Y671" s="42"/>
      <c r="Z671" s="20"/>
      <c r="AA671" s="20"/>
      <c r="AB671" s="20"/>
      <c r="AC671" s="20"/>
      <c r="AD671" s="20"/>
      <c r="AE671" s="20"/>
      <c r="AF671" s="21"/>
      <c r="AG671" s="21"/>
      <c r="AH671" s="21"/>
      <c r="AI671" s="21"/>
      <c r="AJ671" s="21"/>
    </row>
    <row r="672" customFormat="false" ht="15.3" hidden="false" customHeight="false" outlineLevel="0" collapsed="false">
      <c r="B672" s="45"/>
      <c r="C672" s="23"/>
      <c r="D672" s="23"/>
      <c r="E672" s="38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10"/>
      <c r="Y672" s="42"/>
      <c r="Z672" s="20"/>
      <c r="AA672" s="20"/>
      <c r="AB672" s="20"/>
      <c r="AC672" s="20"/>
      <c r="AD672" s="20"/>
      <c r="AE672" s="20"/>
      <c r="AF672" s="21"/>
      <c r="AG672" s="21"/>
      <c r="AH672" s="21"/>
      <c r="AI672" s="21"/>
      <c r="AJ672" s="21"/>
    </row>
    <row r="673" customFormat="false" ht="15.3" hidden="false" customHeight="false" outlineLevel="0" collapsed="false">
      <c r="B673" s="38"/>
      <c r="C673" s="46"/>
      <c r="D673" s="46"/>
      <c r="E673" s="45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10"/>
      <c r="Y673" s="42"/>
      <c r="Z673" s="20"/>
      <c r="AA673" s="20"/>
      <c r="AB673" s="20"/>
      <c r="AC673" s="20"/>
      <c r="AD673" s="20"/>
      <c r="AE673" s="20"/>
      <c r="AF673" s="21"/>
      <c r="AG673" s="21"/>
      <c r="AH673" s="21"/>
      <c r="AI673" s="21"/>
      <c r="AJ673" s="21"/>
    </row>
    <row r="674" customFormat="false" ht="15.3" hidden="false" customHeight="false" outlineLevel="0" collapsed="false">
      <c r="B674" s="38"/>
      <c r="C674" s="23"/>
      <c r="D674" s="23"/>
      <c r="E674" s="38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10"/>
      <c r="Y674" s="42"/>
      <c r="Z674" s="20"/>
      <c r="AA674" s="20"/>
      <c r="AB674" s="20"/>
      <c r="AC674" s="20"/>
      <c r="AD674" s="20"/>
      <c r="AE674" s="20"/>
      <c r="AF674" s="21"/>
      <c r="AG674" s="21"/>
      <c r="AH674" s="21"/>
      <c r="AI674" s="21"/>
      <c r="AJ674" s="21"/>
    </row>
    <row r="675" customFormat="false" ht="15.3" hidden="false" customHeight="false" outlineLevel="0" collapsed="false">
      <c r="B675" s="38"/>
      <c r="C675" s="23"/>
      <c r="D675" s="23"/>
      <c r="E675" s="38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10"/>
      <c r="Y675" s="42"/>
      <c r="Z675" s="20"/>
      <c r="AA675" s="20"/>
      <c r="AB675" s="20"/>
      <c r="AC675" s="20"/>
      <c r="AD675" s="20"/>
      <c r="AE675" s="20"/>
      <c r="AF675" s="21"/>
      <c r="AG675" s="21"/>
      <c r="AH675" s="21"/>
      <c r="AI675" s="21"/>
      <c r="AJ675" s="21"/>
    </row>
    <row r="676" customFormat="false" ht="15.3" hidden="false" customHeight="false" outlineLevel="0" collapsed="false">
      <c r="B676" s="38"/>
      <c r="C676" s="23"/>
      <c r="D676" s="23"/>
      <c r="E676" s="38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10"/>
      <c r="Y676" s="42"/>
      <c r="Z676" s="20"/>
      <c r="AA676" s="20"/>
      <c r="AB676" s="20"/>
      <c r="AC676" s="20"/>
      <c r="AD676" s="20"/>
      <c r="AE676" s="20"/>
      <c r="AF676" s="21"/>
      <c r="AG676" s="21"/>
      <c r="AH676" s="21"/>
      <c r="AI676" s="21"/>
      <c r="AJ676" s="21"/>
    </row>
    <row r="677" customFormat="false" ht="15.3" hidden="false" customHeight="false" outlineLevel="0" collapsed="false">
      <c r="B677" s="38"/>
      <c r="C677" s="23"/>
      <c r="D677" s="23"/>
      <c r="E677" s="38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10"/>
      <c r="Y677" s="42"/>
      <c r="Z677" s="20"/>
      <c r="AA677" s="20"/>
      <c r="AB677" s="20"/>
      <c r="AC677" s="20"/>
      <c r="AD677" s="20"/>
      <c r="AE677" s="20"/>
      <c r="AF677" s="21"/>
      <c r="AG677" s="21"/>
      <c r="AH677" s="21"/>
      <c r="AI677" s="21"/>
      <c r="AJ677" s="21"/>
    </row>
    <row r="678" customFormat="false" ht="15.3" hidden="false" customHeight="false" outlineLevel="0" collapsed="false">
      <c r="B678" s="45"/>
      <c r="C678" s="23"/>
      <c r="D678" s="23"/>
      <c r="E678" s="38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10"/>
      <c r="Y678" s="42"/>
      <c r="Z678" s="20"/>
      <c r="AA678" s="20"/>
      <c r="AB678" s="20"/>
      <c r="AC678" s="20"/>
      <c r="AD678" s="20"/>
      <c r="AE678" s="20"/>
      <c r="AF678" s="21"/>
      <c r="AG678" s="21"/>
      <c r="AH678" s="21"/>
      <c r="AI678" s="21"/>
      <c r="AJ678" s="21"/>
    </row>
    <row r="679" customFormat="false" ht="15.3" hidden="false" customHeight="false" outlineLevel="0" collapsed="false">
      <c r="B679" s="38"/>
      <c r="C679" s="46"/>
      <c r="D679" s="46"/>
      <c r="E679" s="45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10"/>
      <c r="Y679" s="42"/>
      <c r="Z679" s="20"/>
      <c r="AA679" s="20"/>
      <c r="AB679" s="20"/>
      <c r="AC679" s="20"/>
      <c r="AD679" s="20"/>
      <c r="AE679" s="20"/>
      <c r="AF679" s="21"/>
      <c r="AG679" s="21"/>
      <c r="AH679" s="21"/>
      <c r="AI679" s="21"/>
      <c r="AJ679" s="21"/>
    </row>
    <row r="680" customFormat="false" ht="15.3" hidden="false" customHeight="false" outlineLevel="0" collapsed="false">
      <c r="B680" s="38"/>
      <c r="C680" s="23"/>
      <c r="D680" s="23"/>
      <c r="E680" s="38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10"/>
      <c r="Y680" s="42"/>
      <c r="Z680" s="20"/>
      <c r="AA680" s="20"/>
      <c r="AB680" s="20"/>
      <c r="AC680" s="20"/>
      <c r="AD680" s="20"/>
      <c r="AE680" s="20"/>
      <c r="AF680" s="21"/>
      <c r="AG680" s="21"/>
      <c r="AH680" s="21"/>
      <c r="AI680" s="21"/>
      <c r="AJ680" s="21"/>
    </row>
    <row r="681" customFormat="false" ht="15.3" hidden="false" customHeight="false" outlineLevel="0" collapsed="false">
      <c r="B681" s="38"/>
      <c r="C681" s="23"/>
      <c r="D681" s="23"/>
      <c r="E681" s="38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10"/>
      <c r="Y681" s="42"/>
      <c r="Z681" s="20"/>
      <c r="AA681" s="20"/>
      <c r="AB681" s="20"/>
      <c r="AC681" s="20"/>
      <c r="AD681" s="20"/>
      <c r="AE681" s="20"/>
      <c r="AF681" s="21"/>
      <c r="AG681" s="21"/>
      <c r="AH681" s="21"/>
      <c r="AI681" s="21"/>
      <c r="AJ681" s="21"/>
    </row>
    <row r="682" customFormat="false" ht="15.3" hidden="false" customHeight="false" outlineLevel="0" collapsed="false">
      <c r="B682" s="38"/>
      <c r="C682" s="23"/>
      <c r="D682" s="23"/>
      <c r="E682" s="38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10"/>
      <c r="Y682" s="42"/>
      <c r="Z682" s="20"/>
      <c r="AA682" s="20"/>
      <c r="AB682" s="20"/>
      <c r="AC682" s="20"/>
      <c r="AD682" s="20"/>
      <c r="AE682" s="20"/>
      <c r="AF682" s="21"/>
      <c r="AG682" s="21"/>
      <c r="AH682" s="21"/>
      <c r="AI682" s="21"/>
      <c r="AJ682" s="21"/>
    </row>
    <row r="683" customFormat="false" ht="15.3" hidden="false" customHeight="false" outlineLevel="0" collapsed="false">
      <c r="B683" s="38"/>
      <c r="C683" s="23"/>
      <c r="D683" s="23"/>
      <c r="E683" s="38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10"/>
      <c r="Y683" s="42"/>
      <c r="Z683" s="20"/>
      <c r="AA683" s="20"/>
      <c r="AB683" s="20"/>
      <c r="AC683" s="20"/>
      <c r="AD683" s="20"/>
      <c r="AE683" s="20"/>
      <c r="AF683" s="21"/>
      <c r="AG683" s="21"/>
      <c r="AH683" s="21"/>
      <c r="AI683" s="21"/>
      <c r="AJ683" s="21"/>
    </row>
    <row r="684" customFormat="false" ht="15.3" hidden="false" customHeight="false" outlineLevel="0" collapsed="false">
      <c r="B684" s="38"/>
      <c r="C684" s="23"/>
      <c r="D684" s="23"/>
      <c r="E684" s="38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10"/>
      <c r="Y684" s="42"/>
      <c r="Z684" s="20"/>
      <c r="AA684" s="20"/>
      <c r="AB684" s="20"/>
      <c r="AC684" s="20"/>
      <c r="AD684" s="20"/>
      <c r="AE684" s="20"/>
      <c r="AF684" s="21"/>
      <c r="AG684" s="21"/>
      <c r="AH684" s="21"/>
      <c r="AI684" s="21"/>
      <c r="AJ684" s="21"/>
    </row>
    <row r="685" customFormat="false" ht="15.3" hidden="false" customHeight="false" outlineLevel="0" collapsed="false">
      <c r="B685" s="38"/>
      <c r="C685" s="23"/>
      <c r="D685" s="23"/>
      <c r="E685" s="38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10"/>
      <c r="Y685" s="42"/>
      <c r="Z685" s="20"/>
      <c r="AA685" s="20"/>
      <c r="AB685" s="20"/>
      <c r="AC685" s="20"/>
      <c r="AD685" s="20"/>
      <c r="AE685" s="20"/>
      <c r="AF685" s="21"/>
      <c r="AG685" s="21"/>
      <c r="AH685" s="21"/>
      <c r="AI685" s="21"/>
      <c r="AJ685" s="21"/>
    </row>
    <row r="686" customFormat="false" ht="15.3" hidden="false" customHeight="false" outlineLevel="0" collapsed="false">
      <c r="B686" s="38"/>
      <c r="C686" s="23"/>
      <c r="D686" s="23"/>
      <c r="E686" s="38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10"/>
      <c r="Y686" s="42"/>
      <c r="Z686" s="20"/>
      <c r="AA686" s="20"/>
      <c r="AB686" s="20"/>
      <c r="AC686" s="20"/>
      <c r="AD686" s="20"/>
      <c r="AE686" s="20"/>
      <c r="AF686" s="21"/>
      <c r="AG686" s="21"/>
      <c r="AH686" s="21"/>
      <c r="AI686" s="21"/>
      <c r="AJ686" s="21"/>
    </row>
    <row r="687" customFormat="false" ht="15.3" hidden="false" customHeight="false" outlineLevel="0" collapsed="false">
      <c r="B687" s="38"/>
      <c r="C687" s="23"/>
      <c r="D687" s="23"/>
      <c r="E687" s="38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10"/>
      <c r="Y687" s="42"/>
      <c r="Z687" s="20"/>
      <c r="AA687" s="20"/>
      <c r="AB687" s="20"/>
      <c r="AC687" s="20"/>
      <c r="AD687" s="20"/>
      <c r="AE687" s="20"/>
      <c r="AF687" s="21"/>
      <c r="AG687" s="21"/>
      <c r="AH687" s="21"/>
      <c r="AI687" s="21"/>
      <c r="AJ687" s="21"/>
    </row>
    <row r="688" customFormat="false" ht="15.3" hidden="false" customHeight="false" outlineLevel="0" collapsed="false">
      <c r="B688" s="38"/>
      <c r="C688" s="23"/>
      <c r="D688" s="23"/>
      <c r="E688" s="38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10"/>
      <c r="Y688" s="42"/>
      <c r="Z688" s="20"/>
      <c r="AA688" s="20"/>
      <c r="AB688" s="20"/>
      <c r="AC688" s="20"/>
      <c r="AD688" s="20"/>
      <c r="AE688" s="20"/>
      <c r="AF688" s="21"/>
      <c r="AG688" s="21"/>
      <c r="AH688" s="21"/>
      <c r="AI688" s="21"/>
      <c r="AJ688" s="21"/>
    </row>
    <row r="689" customFormat="false" ht="15.3" hidden="false" customHeight="false" outlineLevel="0" collapsed="false">
      <c r="B689" s="38"/>
      <c r="C689" s="23"/>
      <c r="D689" s="23"/>
      <c r="E689" s="38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10"/>
      <c r="Y689" s="42"/>
      <c r="Z689" s="20"/>
      <c r="AA689" s="20"/>
      <c r="AB689" s="20"/>
      <c r="AC689" s="20"/>
      <c r="AD689" s="20"/>
      <c r="AE689" s="20"/>
      <c r="AF689" s="21"/>
      <c r="AG689" s="21"/>
      <c r="AH689" s="21"/>
      <c r="AI689" s="21"/>
      <c r="AJ689" s="21"/>
    </row>
    <row r="690" customFormat="false" ht="15.3" hidden="false" customHeight="false" outlineLevel="0" collapsed="false">
      <c r="B690" s="38"/>
      <c r="C690" s="23"/>
      <c r="D690" s="23"/>
      <c r="E690" s="38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10"/>
      <c r="Y690" s="42"/>
      <c r="Z690" s="20"/>
      <c r="AA690" s="20"/>
      <c r="AB690" s="20"/>
      <c r="AC690" s="20"/>
      <c r="AD690" s="20"/>
      <c r="AE690" s="20"/>
      <c r="AF690" s="21"/>
      <c r="AG690" s="21"/>
      <c r="AH690" s="21"/>
      <c r="AI690" s="21"/>
      <c r="AJ690" s="21"/>
    </row>
    <row r="691" customFormat="false" ht="15.3" hidden="false" customHeight="false" outlineLevel="0" collapsed="false">
      <c r="B691" s="38"/>
      <c r="C691" s="23"/>
      <c r="D691" s="23"/>
      <c r="E691" s="38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10"/>
      <c r="Y691" s="42"/>
      <c r="Z691" s="20"/>
      <c r="AA691" s="20"/>
      <c r="AB691" s="20"/>
      <c r="AC691" s="20"/>
      <c r="AD691" s="20"/>
      <c r="AE691" s="20"/>
      <c r="AF691" s="21"/>
      <c r="AG691" s="21"/>
      <c r="AH691" s="21"/>
      <c r="AI691" s="21"/>
      <c r="AJ691" s="21"/>
    </row>
    <row r="692" customFormat="false" ht="15.3" hidden="false" customHeight="false" outlineLevel="0" collapsed="false">
      <c r="B692" s="38"/>
      <c r="C692" s="23"/>
      <c r="D692" s="23"/>
      <c r="E692" s="38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10"/>
      <c r="Y692" s="42"/>
      <c r="Z692" s="20"/>
      <c r="AA692" s="20"/>
      <c r="AB692" s="20"/>
      <c r="AC692" s="20"/>
      <c r="AD692" s="20"/>
      <c r="AE692" s="20"/>
      <c r="AF692" s="21"/>
      <c r="AG692" s="21"/>
      <c r="AH692" s="21"/>
      <c r="AI692" s="21"/>
      <c r="AJ692" s="21"/>
    </row>
    <row r="693" customFormat="false" ht="15.3" hidden="false" customHeight="false" outlineLevel="0" collapsed="false">
      <c r="B693" s="38"/>
      <c r="C693" s="23"/>
      <c r="D693" s="23"/>
      <c r="E693" s="38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10"/>
      <c r="Y693" s="42"/>
      <c r="Z693" s="20"/>
      <c r="AA693" s="20"/>
      <c r="AB693" s="20"/>
      <c r="AC693" s="20"/>
      <c r="AD693" s="20"/>
      <c r="AE693" s="20"/>
      <c r="AF693" s="21"/>
      <c r="AG693" s="21"/>
      <c r="AH693" s="21"/>
      <c r="AI693" s="21"/>
      <c r="AJ693" s="21"/>
    </row>
    <row r="694" customFormat="false" ht="15.3" hidden="false" customHeight="false" outlineLevel="0" collapsed="false">
      <c r="B694" s="38"/>
      <c r="C694" s="23"/>
      <c r="D694" s="23"/>
      <c r="E694" s="38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10"/>
      <c r="Y694" s="42"/>
      <c r="Z694" s="20"/>
      <c r="AA694" s="20"/>
      <c r="AB694" s="20"/>
      <c r="AC694" s="20"/>
      <c r="AD694" s="20"/>
      <c r="AE694" s="20"/>
      <c r="AF694" s="21"/>
      <c r="AG694" s="21"/>
      <c r="AH694" s="21"/>
      <c r="AI694" s="21"/>
      <c r="AJ694" s="21"/>
    </row>
    <row r="695" customFormat="false" ht="15.3" hidden="false" customHeight="false" outlineLevel="0" collapsed="false">
      <c r="B695" s="38"/>
      <c r="C695" s="23"/>
      <c r="D695" s="23"/>
      <c r="E695" s="38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10"/>
      <c r="Y695" s="42"/>
      <c r="Z695" s="20"/>
      <c r="AA695" s="20"/>
      <c r="AB695" s="20"/>
      <c r="AC695" s="20"/>
      <c r="AD695" s="20"/>
      <c r="AE695" s="20"/>
      <c r="AF695" s="21"/>
      <c r="AG695" s="21"/>
      <c r="AH695" s="21"/>
      <c r="AI695" s="21"/>
      <c r="AJ695" s="21"/>
    </row>
    <row r="696" customFormat="false" ht="15.3" hidden="false" customHeight="false" outlineLevel="0" collapsed="false">
      <c r="B696" s="38"/>
      <c r="C696" s="23"/>
      <c r="D696" s="23"/>
      <c r="E696" s="38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10"/>
      <c r="Y696" s="42"/>
      <c r="Z696" s="20"/>
      <c r="AA696" s="20"/>
      <c r="AB696" s="20"/>
      <c r="AC696" s="20"/>
      <c r="AD696" s="20"/>
      <c r="AE696" s="20"/>
      <c r="AF696" s="21"/>
      <c r="AG696" s="21"/>
      <c r="AH696" s="21"/>
      <c r="AI696" s="21"/>
      <c r="AJ696" s="21"/>
    </row>
    <row r="697" customFormat="false" ht="15.3" hidden="false" customHeight="false" outlineLevel="0" collapsed="false">
      <c r="B697" s="38"/>
      <c r="C697" s="23"/>
      <c r="D697" s="23"/>
      <c r="E697" s="38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10"/>
      <c r="Y697" s="42"/>
      <c r="Z697" s="20"/>
      <c r="AA697" s="20"/>
      <c r="AB697" s="20"/>
      <c r="AC697" s="20"/>
      <c r="AD697" s="20"/>
      <c r="AE697" s="20"/>
      <c r="AF697" s="21"/>
      <c r="AG697" s="21"/>
      <c r="AH697" s="21"/>
      <c r="AI697" s="21"/>
      <c r="AJ697" s="21"/>
    </row>
    <row r="698" customFormat="false" ht="15.3" hidden="false" customHeight="false" outlineLevel="0" collapsed="false">
      <c r="B698" s="38"/>
      <c r="C698" s="23"/>
      <c r="D698" s="23"/>
      <c r="E698" s="38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10"/>
      <c r="Y698" s="42"/>
      <c r="Z698" s="20"/>
      <c r="AA698" s="20"/>
      <c r="AB698" s="20"/>
      <c r="AC698" s="20"/>
      <c r="AD698" s="20"/>
      <c r="AE698" s="20"/>
      <c r="AF698" s="21"/>
      <c r="AG698" s="21"/>
      <c r="AH698" s="21"/>
      <c r="AI698" s="21"/>
      <c r="AJ698" s="21"/>
    </row>
    <row r="699" customFormat="false" ht="15.3" hidden="false" customHeight="false" outlineLevel="0" collapsed="false">
      <c r="B699" s="38"/>
      <c r="C699" s="23"/>
      <c r="D699" s="23"/>
      <c r="E699" s="38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10"/>
      <c r="Y699" s="42"/>
      <c r="Z699" s="20"/>
      <c r="AA699" s="20"/>
      <c r="AB699" s="20"/>
      <c r="AC699" s="20"/>
      <c r="AD699" s="20"/>
      <c r="AE699" s="20"/>
      <c r="AF699" s="21"/>
      <c r="AG699" s="21"/>
      <c r="AH699" s="21"/>
      <c r="AI699" s="21"/>
      <c r="AJ699" s="21"/>
    </row>
    <row r="700" customFormat="false" ht="15.3" hidden="false" customHeight="false" outlineLevel="0" collapsed="false">
      <c r="B700" s="38"/>
      <c r="C700" s="23"/>
      <c r="D700" s="23"/>
      <c r="E700" s="38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10"/>
      <c r="Y700" s="42"/>
      <c r="Z700" s="20"/>
      <c r="AA700" s="20"/>
      <c r="AB700" s="20"/>
      <c r="AC700" s="20"/>
      <c r="AD700" s="20"/>
      <c r="AE700" s="20"/>
      <c r="AF700" s="21"/>
      <c r="AG700" s="21"/>
      <c r="AH700" s="21"/>
      <c r="AI700" s="21"/>
      <c r="AJ700" s="21"/>
    </row>
    <row r="701" customFormat="false" ht="15.3" hidden="false" customHeight="false" outlineLevel="0" collapsed="false">
      <c r="B701" s="38"/>
      <c r="C701" s="23"/>
      <c r="D701" s="23"/>
      <c r="E701" s="38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10"/>
      <c r="Y701" s="42"/>
      <c r="Z701" s="20"/>
      <c r="AA701" s="20"/>
      <c r="AB701" s="20"/>
      <c r="AC701" s="20"/>
      <c r="AD701" s="20"/>
      <c r="AE701" s="20"/>
      <c r="AF701" s="21"/>
      <c r="AG701" s="21"/>
      <c r="AH701" s="21"/>
      <c r="AI701" s="21"/>
      <c r="AJ701" s="21"/>
    </row>
    <row r="702" customFormat="false" ht="15.3" hidden="false" customHeight="false" outlineLevel="0" collapsed="false">
      <c r="B702" s="38"/>
      <c r="C702" s="23"/>
      <c r="D702" s="23"/>
      <c r="E702" s="38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10"/>
      <c r="Y702" s="42"/>
      <c r="Z702" s="20"/>
      <c r="AA702" s="20"/>
      <c r="AB702" s="20"/>
      <c r="AC702" s="20"/>
      <c r="AD702" s="20"/>
      <c r="AE702" s="20"/>
      <c r="AF702" s="21"/>
      <c r="AG702" s="21"/>
      <c r="AH702" s="21"/>
      <c r="AI702" s="21"/>
      <c r="AJ702" s="21"/>
    </row>
    <row r="703" customFormat="false" ht="15.3" hidden="false" customHeight="false" outlineLevel="0" collapsed="false">
      <c r="B703" s="38"/>
      <c r="C703" s="23"/>
      <c r="D703" s="23"/>
      <c r="E703" s="38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10"/>
      <c r="Y703" s="42"/>
      <c r="Z703" s="20"/>
      <c r="AA703" s="20"/>
      <c r="AB703" s="20"/>
      <c r="AC703" s="20"/>
      <c r="AD703" s="20"/>
      <c r="AE703" s="20"/>
      <c r="AF703" s="21"/>
      <c r="AG703" s="21"/>
      <c r="AH703" s="21"/>
      <c r="AI703" s="21"/>
      <c r="AJ703" s="21"/>
    </row>
    <row r="704" customFormat="false" ht="15.3" hidden="false" customHeight="false" outlineLevel="0" collapsed="false">
      <c r="B704" s="38"/>
      <c r="C704" s="23"/>
      <c r="D704" s="23"/>
      <c r="E704" s="38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10"/>
      <c r="Y704" s="42"/>
      <c r="Z704" s="20"/>
      <c r="AA704" s="20"/>
      <c r="AB704" s="20"/>
      <c r="AC704" s="20"/>
      <c r="AD704" s="20"/>
      <c r="AE704" s="20"/>
      <c r="AF704" s="21"/>
      <c r="AG704" s="21"/>
      <c r="AH704" s="21"/>
      <c r="AI704" s="21"/>
      <c r="AJ704" s="21"/>
    </row>
    <row r="705" customFormat="false" ht="15.3" hidden="false" customHeight="false" outlineLevel="0" collapsed="false">
      <c r="B705" s="38"/>
      <c r="C705" s="23"/>
      <c r="D705" s="23"/>
      <c r="E705" s="38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10"/>
      <c r="Y705" s="42"/>
      <c r="Z705" s="20"/>
      <c r="AA705" s="20"/>
      <c r="AB705" s="20"/>
      <c r="AC705" s="20"/>
      <c r="AD705" s="20"/>
      <c r="AE705" s="20"/>
      <c r="AF705" s="21"/>
      <c r="AG705" s="21"/>
      <c r="AH705" s="21"/>
      <c r="AI705" s="21"/>
      <c r="AJ705" s="21"/>
    </row>
    <row r="706" customFormat="false" ht="15.3" hidden="false" customHeight="false" outlineLevel="0" collapsed="false">
      <c r="B706" s="45"/>
      <c r="C706" s="23"/>
      <c r="D706" s="23"/>
      <c r="E706" s="38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10"/>
      <c r="Y706" s="42"/>
      <c r="Z706" s="20"/>
      <c r="AA706" s="20"/>
      <c r="AB706" s="20"/>
      <c r="AC706" s="20"/>
      <c r="AD706" s="20"/>
      <c r="AE706" s="20"/>
      <c r="AF706" s="21"/>
      <c r="AG706" s="21"/>
      <c r="AH706" s="21"/>
      <c r="AI706" s="21"/>
      <c r="AJ706" s="21"/>
    </row>
    <row r="707" customFormat="false" ht="15.3" hidden="false" customHeight="false" outlineLevel="0" collapsed="false">
      <c r="B707" s="45"/>
      <c r="C707" s="46"/>
      <c r="D707" s="23"/>
      <c r="E707" s="45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10"/>
      <c r="Y707" s="42"/>
      <c r="Z707" s="20"/>
      <c r="AA707" s="20"/>
      <c r="AB707" s="20"/>
      <c r="AC707" s="20"/>
      <c r="AD707" s="20"/>
      <c r="AE707" s="20"/>
      <c r="AF707" s="21"/>
      <c r="AG707" s="21"/>
      <c r="AH707" s="21"/>
      <c r="AI707" s="21"/>
      <c r="AJ707" s="21"/>
    </row>
    <row r="708" customFormat="false" ht="15.3" hidden="false" customHeight="false" outlineLevel="0" collapsed="false">
      <c r="B708" s="38"/>
      <c r="C708" s="46"/>
      <c r="D708" s="23"/>
      <c r="E708" s="45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10"/>
      <c r="Y708" s="42"/>
      <c r="Z708" s="20"/>
      <c r="AA708" s="20"/>
      <c r="AB708" s="20"/>
      <c r="AC708" s="20"/>
      <c r="AD708" s="20"/>
      <c r="AE708" s="20"/>
      <c r="AF708" s="21"/>
      <c r="AG708" s="21"/>
      <c r="AH708" s="21"/>
      <c r="AI708" s="21"/>
      <c r="AJ708" s="21"/>
    </row>
    <row r="709" customFormat="false" ht="15.3" hidden="false" customHeight="false" outlineLevel="0" collapsed="false">
      <c r="B709" s="38"/>
      <c r="C709" s="23"/>
      <c r="D709" s="23"/>
      <c r="E709" s="38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10"/>
      <c r="Y709" s="42"/>
      <c r="Z709" s="20"/>
      <c r="AA709" s="20"/>
      <c r="AB709" s="20"/>
      <c r="AC709" s="20"/>
      <c r="AD709" s="20"/>
      <c r="AE709" s="20"/>
      <c r="AF709" s="21"/>
      <c r="AG709" s="21"/>
      <c r="AH709" s="21"/>
      <c r="AI709" s="21"/>
      <c r="AJ709" s="21"/>
    </row>
    <row r="710" customFormat="false" ht="15.3" hidden="false" customHeight="false" outlineLevel="0" collapsed="false">
      <c r="B710" s="47"/>
      <c r="C710" s="23"/>
      <c r="D710" s="23"/>
      <c r="E710" s="38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10"/>
      <c r="Y710" s="42"/>
      <c r="Z710" s="20"/>
      <c r="AA710" s="20"/>
      <c r="AB710" s="20"/>
      <c r="AC710" s="20"/>
      <c r="AD710" s="20"/>
      <c r="AE710" s="20"/>
      <c r="AF710" s="21"/>
      <c r="AG710" s="21"/>
      <c r="AH710" s="21"/>
      <c r="AI710" s="21"/>
      <c r="AJ710" s="21"/>
    </row>
    <row r="711" customFormat="false" ht="15.3" hidden="false" customHeight="false" outlineLevel="0" collapsed="false">
      <c r="B711" s="38"/>
      <c r="C711" s="46"/>
      <c r="D711" s="46"/>
      <c r="E711" s="47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10"/>
      <c r="Y711" s="42"/>
      <c r="Z711" s="20"/>
      <c r="AA711" s="20"/>
      <c r="AB711" s="20"/>
      <c r="AC711" s="20"/>
      <c r="AD711" s="20"/>
      <c r="AE711" s="20"/>
      <c r="AF711" s="21"/>
      <c r="AG711" s="21"/>
      <c r="AH711" s="21"/>
      <c r="AI711" s="21"/>
      <c r="AJ711" s="21"/>
    </row>
    <row r="712" customFormat="false" ht="15.3" hidden="false" customHeight="false" outlineLevel="0" collapsed="false">
      <c r="B712" s="38"/>
      <c r="C712" s="23"/>
      <c r="D712" s="23"/>
      <c r="E712" s="38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10"/>
      <c r="Y712" s="42"/>
      <c r="Z712" s="20"/>
      <c r="AA712" s="20"/>
      <c r="AB712" s="20"/>
      <c r="AC712" s="20"/>
      <c r="AD712" s="20"/>
      <c r="AE712" s="20"/>
      <c r="AF712" s="21"/>
      <c r="AG712" s="21"/>
      <c r="AH712" s="21"/>
      <c r="AI712" s="21"/>
      <c r="AJ712" s="21"/>
    </row>
    <row r="713" customFormat="false" ht="15.3" hidden="false" customHeight="false" outlineLevel="0" collapsed="false">
      <c r="B713" s="38"/>
      <c r="C713" s="23"/>
      <c r="D713" s="23"/>
      <c r="E713" s="38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10"/>
      <c r="Y713" s="42"/>
      <c r="Z713" s="20"/>
      <c r="AA713" s="20"/>
      <c r="AB713" s="20"/>
      <c r="AC713" s="20"/>
      <c r="AD713" s="20"/>
      <c r="AE713" s="20"/>
      <c r="AF713" s="21"/>
      <c r="AG713" s="21"/>
      <c r="AH713" s="21"/>
      <c r="AI713" s="21"/>
      <c r="AJ713" s="21"/>
    </row>
    <row r="714" customFormat="false" ht="15.3" hidden="false" customHeight="false" outlineLevel="0" collapsed="false">
      <c r="B714" s="38"/>
      <c r="C714" s="23"/>
      <c r="D714" s="23"/>
      <c r="E714" s="38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10"/>
      <c r="Y714" s="42"/>
      <c r="Z714" s="20"/>
      <c r="AA714" s="20"/>
      <c r="AB714" s="20"/>
      <c r="AC714" s="20"/>
      <c r="AD714" s="20"/>
      <c r="AE714" s="20"/>
      <c r="AF714" s="21"/>
      <c r="AG714" s="21"/>
      <c r="AH714" s="21"/>
      <c r="AI714" s="21"/>
      <c r="AJ714" s="21"/>
    </row>
    <row r="715" customFormat="false" ht="15.3" hidden="false" customHeight="false" outlineLevel="0" collapsed="false">
      <c r="B715" s="38"/>
      <c r="C715" s="23"/>
      <c r="D715" s="23"/>
      <c r="E715" s="38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10"/>
      <c r="Y715" s="42"/>
      <c r="Z715" s="20"/>
      <c r="AA715" s="20"/>
      <c r="AB715" s="20"/>
      <c r="AC715" s="20"/>
      <c r="AD715" s="20"/>
      <c r="AE715" s="20"/>
      <c r="AF715" s="21"/>
      <c r="AG715" s="21"/>
      <c r="AH715" s="21"/>
      <c r="AI715" s="21"/>
      <c r="AJ715" s="21"/>
    </row>
    <row r="716" customFormat="false" ht="15.3" hidden="false" customHeight="false" outlineLevel="0" collapsed="false">
      <c r="B716" s="38"/>
      <c r="C716" s="23"/>
      <c r="D716" s="23"/>
      <c r="E716" s="38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10"/>
      <c r="Y716" s="42"/>
      <c r="Z716" s="20"/>
      <c r="AA716" s="20"/>
      <c r="AB716" s="20"/>
      <c r="AC716" s="20"/>
      <c r="AD716" s="20"/>
      <c r="AE716" s="20"/>
      <c r="AF716" s="21"/>
      <c r="AG716" s="21"/>
      <c r="AH716" s="21"/>
      <c r="AI716" s="21"/>
      <c r="AJ716" s="21"/>
    </row>
    <row r="717" customFormat="false" ht="15.3" hidden="false" customHeight="false" outlineLevel="0" collapsed="false">
      <c r="B717" s="38"/>
      <c r="C717" s="23"/>
      <c r="D717" s="23"/>
      <c r="E717" s="38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10"/>
      <c r="Y717" s="42"/>
      <c r="Z717" s="20"/>
      <c r="AA717" s="20"/>
      <c r="AB717" s="20"/>
      <c r="AC717" s="20"/>
      <c r="AD717" s="20"/>
      <c r="AE717" s="20"/>
      <c r="AF717" s="21"/>
      <c r="AG717" s="21"/>
      <c r="AH717" s="21"/>
      <c r="AI717" s="21"/>
      <c r="AJ717" s="21"/>
    </row>
    <row r="718" customFormat="false" ht="15.3" hidden="false" customHeight="false" outlineLevel="0" collapsed="false">
      <c r="B718" s="38"/>
      <c r="C718" s="23"/>
      <c r="D718" s="23"/>
      <c r="E718" s="38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10"/>
      <c r="Y718" s="42"/>
      <c r="Z718" s="20"/>
      <c r="AA718" s="20"/>
      <c r="AB718" s="20"/>
      <c r="AC718" s="20"/>
      <c r="AD718" s="20"/>
      <c r="AE718" s="20"/>
      <c r="AF718" s="21"/>
      <c r="AG718" s="21"/>
      <c r="AH718" s="21"/>
      <c r="AI718" s="21"/>
      <c r="AJ718" s="21"/>
    </row>
    <row r="719" customFormat="false" ht="15.3" hidden="false" customHeight="false" outlineLevel="0" collapsed="false">
      <c r="B719" s="48"/>
      <c r="C719" s="23"/>
      <c r="D719" s="23"/>
      <c r="E719" s="38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10"/>
      <c r="Y719" s="42"/>
      <c r="Z719" s="20"/>
      <c r="AA719" s="20"/>
      <c r="AB719" s="20"/>
      <c r="AC719" s="20"/>
      <c r="AD719" s="20"/>
      <c r="AE719" s="20"/>
      <c r="AF719" s="21"/>
      <c r="AG719" s="21"/>
      <c r="AH719" s="21"/>
      <c r="AI719" s="21"/>
      <c r="AJ719" s="21"/>
    </row>
    <row r="720" customFormat="false" ht="15.3" hidden="false" customHeight="false" outlineLevel="0" collapsed="false">
      <c r="B720" s="38"/>
      <c r="C720" s="49"/>
      <c r="D720" s="23"/>
      <c r="E720" s="48"/>
      <c r="F720" s="23"/>
      <c r="G720" s="23"/>
      <c r="H720" s="23"/>
      <c r="I720" s="23"/>
      <c r="J720" s="23"/>
      <c r="K720" s="49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10"/>
      <c r="Y720" s="42"/>
      <c r="Z720" s="20"/>
      <c r="AA720" s="20"/>
      <c r="AB720" s="20"/>
      <c r="AC720" s="20"/>
      <c r="AD720" s="20"/>
      <c r="AE720" s="20"/>
      <c r="AF720" s="21"/>
      <c r="AG720" s="21"/>
      <c r="AH720" s="21"/>
      <c r="AI720" s="21"/>
      <c r="AJ720" s="21"/>
    </row>
    <row r="721" customFormat="false" ht="15.3" hidden="false" customHeight="false" outlineLevel="0" collapsed="false">
      <c r="B721" s="38"/>
      <c r="C721" s="23"/>
      <c r="D721" s="23"/>
      <c r="E721" s="38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50"/>
      <c r="Y721" s="50"/>
      <c r="Z721" s="50"/>
      <c r="AA721" s="23"/>
      <c r="AB721" s="23"/>
      <c r="AC721" s="23"/>
      <c r="AD721" s="20"/>
      <c r="AE721" s="20"/>
      <c r="AF721" s="21"/>
      <c r="AG721" s="21"/>
      <c r="AH721" s="21"/>
      <c r="AI721" s="21"/>
      <c r="AJ721" s="21"/>
    </row>
    <row r="722" customFormat="false" ht="15.3" hidden="false" customHeight="false" outlineLevel="0" collapsed="false">
      <c r="B722" s="38"/>
      <c r="C722" s="23"/>
      <c r="D722" s="23"/>
      <c r="E722" s="38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50"/>
      <c r="Y722" s="50"/>
      <c r="Z722" s="50"/>
      <c r="AA722" s="23"/>
      <c r="AB722" s="23"/>
      <c r="AC722" s="23"/>
      <c r="AD722" s="20"/>
      <c r="AE722" s="20"/>
      <c r="AF722" s="21"/>
      <c r="AG722" s="21"/>
      <c r="AH722" s="21"/>
      <c r="AI722" s="21"/>
      <c r="AJ722" s="21"/>
    </row>
    <row r="723" customFormat="false" ht="15.3" hidden="false" customHeight="false" outlineLevel="0" collapsed="false">
      <c r="B723" s="38"/>
      <c r="C723" s="23"/>
      <c r="D723" s="23"/>
      <c r="E723" s="38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50"/>
      <c r="Y723" s="50"/>
      <c r="Z723" s="50"/>
      <c r="AA723" s="23"/>
      <c r="AB723" s="23"/>
      <c r="AC723" s="23"/>
      <c r="AD723" s="20"/>
      <c r="AE723" s="20"/>
      <c r="AF723" s="21"/>
      <c r="AG723" s="21"/>
      <c r="AH723" s="21"/>
      <c r="AI723" s="21"/>
      <c r="AJ723" s="21"/>
    </row>
    <row r="724" customFormat="false" ht="15.3" hidden="false" customHeight="false" outlineLevel="0" collapsed="false">
      <c r="B724" s="45"/>
      <c r="C724" s="23"/>
      <c r="D724" s="23"/>
      <c r="E724" s="38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50"/>
      <c r="Y724" s="50"/>
      <c r="Z724" s="50"/>
      <c r="AA724" s="23"/>
      <c r="AB724" s="23"/>
      <c r="AC724" s="23"/>
      <c r="AD724" s="20"/>
      <c r="AE724" s="20"/>
      <c r="AF724" s="21"/>
      <c r="AG724" s="21"/>
      <c r="AH724" s="21"/>
      <c r="AI724" s="21"/>
      <c r="AJ724" s="21"/>
    </row>
    <row r="725" customFormat="false" ht="15.3" hidden="false" customHeight="false" outlineLevel="0" collapsed="false">
      <c r="B725" s="47"/>
      <c r="C725" s="46"/>
      <c r="D725" s="46"/>
      <c r="E725" s="41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50"/>
      <c r="Y725" s="50"/>
      <c r="Z725" s="50"/>
      <c r="AA725" s="23"/>
      <c r="AB725" s="23"/>
      <c r="AC725" s="23"/>
      <c r="AD725" s="20"/>
      <c r="AE725" s="20"/>
      <c r="AF725" s="21"/>
      <c r="AG725" s="21"/>
      <c r="AH725" s="21"/>
      <c r="AI725" s="21"/>
      <c r="AJ725" s="21"/>
    </row>
    <row r="726" customFormat="false" ht="15.3" hidden="false" customHeight="false" outlineLevel="0" collapsed="false">
      <c r="B726" s="38"/>
      <c r="C726" s="50"/>
      <c r="D726" s="50"/>
      <c r="E726" s="47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50"/>
      <c r="Y726" s="50"/>
      <c r="Z726" s="50"/>
      <c r="AA726" s="23"/>
      <c r="AB726" s="23"/>
      <c r="AC726" s="23"/>
      <c r="AD726" s="20"/>
      <c r="AE726" s="20"/>
      <c r="AF726" s="21"/>
      <c r="AG726" s="21"/>
      <c r="AH726" s="21"/>
      <c r="AI726" s="21"/>
      <c r="AJ726" s="21"/>
    </row>
    <row r="727" customFormat="false" ht="15.3" hidden="false" customHeight="false" outlineLevel="0" collapsed="false">
      <c r="B727" s="45"/>
      <c r="C727" s="23"/>
      <c r="D727" s="23"/>
      <c r="E727" s="38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50"/>
      <c r="Y727" s="50"/>
      <c r="Z727" s="50"/>
      <c r="AA727" s="23"/>
      <c r="AB727" s="23"/>
      <c r="AC727" s="23"/>
      <c r="AD727" s="20"/>
      <c r="AE727" s="20"/>
      <c r="AF727" s="21"/>
      <c r="AG727" s="21"/>
      <c r="AH727" s="21"/>
      <c r="AI727" s="21"/>
      <c r="AJ727" s="21"/>
    </row>
    <row r="728" customFormat="false" ht="15.3" hidden="false" customHeight="false" outlineLevel="0" collapsed="false">
      <c r="B728" s="38"/>
      <c r="C728" s="46"/>
      <c r="D728" s="23"/>
      <c r="E728" s="45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50"/>
      <c r="Y728" s="50"/>
      <c r="Z728" s="50"/>
      <c r="AA728" s="23"/>
      <c r="AB728" s="23"/>
      <c r="AC728" s="23"/>
      <c r="AD728" s="20"/>
      <c r="AE728" s="20"/>
      <c r="AF728" s="21"/>
      <c r="AG728" s="21"/>
      <c r="AH728" s="21"/>
      <c r="AI728" s="21"/>
      <c r="AJ728" s="21"/>
    </row>
    <row r="729" customFormat="false" ht="15.3" hidden="false" customHeight="false" outlineLevel="0" collapsed="false">
      <c r="B729" s="38"/>
      <c r="C729" s="23"/>
      <c r="D729" s="23"/>
      <c r="E729" s="38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50"/>
      <c r="Y729" s="50"/>
      <c r="Z729" s="50"/>
      <c r="AA729" s="23"/>
      <c r="AB729" s="23"/>
      <c r="AC729" s="23"/>
      <c r="AD729" s="20"/>
      <c r="AE729" s="20"/>
      <c r="AF729" s="21"/>
      <c r="AG729" s="21"/>
      <c r="AH729" s="21"/>
      <c r="AI729" s="21"/>
      <c r="AJ729" s="21"/>
    </row>
    <row r="730" customFormat="false" ht="15.3" hidden="false" customHeight="false" outlineLevel="0" collapsed="false">
      <c r="B730" s="45"/>
      <c r="C730" s="23"/>
      <c r="D730" s="23"/>
      <c r="E730" s="38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50"/>
      <c r="Y730" s="50"/>
      <c r="Z730" s="50"/>
      <c r="AA730" s="23"/>
      <c r="AB730" s="23"/>
      <c r="AC730" s="23"/>
      <c r="AD730" s="20"/>
      <c r="AE730" s="20"/>
      <c r="AF730" s="21"/>
      <c r="AG730" s="21"/>
      <c r="AH730" s="21"/>
      <c r="AI730" s="21"/>
      <c r="AJ730" s="21"/>
    </row>
    <row r="731" customFormat="false" ht="15.3" hidden="false" customHeight="false" outlineLevel="0" collapsed="false">
      <c r="B731" s="38"/>
      <c r="C731" s="46"/>
      <c r="D731" s="46"/>
      <c r="E731" s="45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50"/>
      <c r="Y731" s="50"/>
      <c r="Z731" s="50"/>
      <c r="AA731" s="23"/>
      <c r="AB731" s="23"/>
      <c r="AC731" s="23"/>
      <c r="AD731" s="20"/>
      <c r="AE731" s="20"/>
      <c r="AF731" s="21"/>
      <c r="AG731" s="21"/>
      <c r="AH731" s="21"/>
      <c r="AI731" s="21"/>
      <c r="AJ731" s="21"/>
    </row>
    <row r="732" customFormat="false" ht="15.3" hidden="false" customHeight="false" outlineLevel="0" collapsed="false">
      <c r="B732" s="38"/>
      <c r="C732" s="23"/>
      <c r="D732" s="23"/>
      <c r="E732" s="38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50"/>
      <c r="Y732" s="50"/>
      <c r="Z732" s="50"/>
      <c r="AA732" s="23"/>
      <c r="AB732" s="23"/>
      <c r="AC732" s="23"/>
      <c r="AD732" s="20"/>
      <c r="AE732" s="20"/>
      <c r="AF732" s="21"/>
      <c r="AG732" s="21"/>
      <c r="AH732" s="21"/>
      <c r="AI732" s="21"/>
      <c r="AJ732" s="21"/>
    </row>
    <row r="733" customFormat="false" ht="15.3" hidden="false" customHeight="false" outlineLevel="0" collapsed="false">
      <c r="B733" s="38"/>
      <c r="C733" s="23"/>
      <c r="D733" s="23"/>
      <c r="E733" s="38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50"/>
      <c r="Y733" s="50"/>
      <c r="Z733" s="50"/>
      <c r="AA733" s="23"/>
      <c r="AB733" s="23"/>
      <c r="AC733" s="23"/>
      <c r="AD733" s="20"/>
      <c r="AE733" s="20"/>
      <c r="AF733" s="21"/>
      <c r="AG733" s="21"/>
      <c r="AH733" s="21"/>
      <c r="AI733" s="21"/>
      <c r="AJ733" s="21"/>
    </row>
    <row r="734" customFormat="false" ht="15.3" hidden="false" customHeight="false" outlineLevel="0" collapsed="false">
      <c r="B734" s="48"/>
      <c r="C734" s="23"/>
      <c r="D734" s="23"/>
      <c r="E734" s="38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50"/>
      <c r="Y734" s="50"/>
      <c r="Z734" s="50"/>
      <c r="AA734" s="23"/>
      <c r="AB734" s="23"/>
      <c r="AC734" s="23"/>
      <c r="AD734" s="20"/>
      <c r="AE734" s="20"/>
      <c r="AF734" s="21"/>
      <c r="AG734" s="21"/>
      <c r="AH734" s="21"/>
      <c r="AI734" s="21"/>
      <c r="AJ734" s="21"/>
    </row>
    <row r="735" customFormat="false" ht="15.3" hidden="false" customHeight="false" outlineLevel="0" collapsed="false">
      <c r="B735" s="45"/>
      <c r="C735" s="49"/>
      <c r="D735" s="23"/>
      <c r="E735" s="48"/>
      <c r="F735" s="23"/>
      <c r="G735" s="23"/>
      <c r="H735" s="23"/>
      <c r="I735" s="23"/>
      <c r="J735" s="49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50"/>
      <c r="Y735" s="50"/>
      <c r="Z735" s="50"/>
      <c r="AA735" s="23"/>
      <c r="AB735" s="23"/>
      <c r="AC735" s="23"/>
      <c r="AD735" s="20"/>
      <c r="AE735" s="20"/>
      <c r="AF735" s="21"/>
      <c r="AG735" s="21"/>
      <c r="AH735" s="21"/>
      <c r="AI735" s="21"/>
      <c r="AJ735" s="21"/>
    </row>
    <row r="736" customFormat="false" ht="15.3" hidden="false" customHeight="false" outlineLevel="0" collapsed="false">
      <c r="B736" s="38"/>
      <c r="C736" s="46"/>
      <c r="D736" s="23"/>
      <c r="E736" s="45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50"/>
      <c r="Y736" s="50"/>
      <c r="Z736" s="50"/>
      <c r="AA736" s="23"/>
      <c r="AB736" s="23"/>
      <c r="AC736" s="23"/>
      <c r="AD736" s="20"/>
      <c r="AE736" s="20"/>
      <c r="AF736" s="21"/>
      <c r="AG736" s="21"/>
      <c r="AH736" s="21"/>
      <c r="AI736" s="21"/>
      <c r="AJ736" s="21"/>
    </row>
    <row r="737" customFormat="false" ht="15.3" hidden="false" customHeight="false" outlineLevel="0" collapsed="false">
      <c r="B737" s="38"/>
      <c r="C737" s="23"/>
      <c r="D737" s="23"/>
      <c r="E737" s="38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50"/>
      <c r="Y737" s="50"/>
      <c r="Z737" s="50"/>
      <c r="AA737" s="23"/>
      <c r="AB737" s="23"/>
      <c r="AC737" s="23"/>
      <c r="AD737" s="20"/>
      <c r="AE737" s="20"/>
      <c r="AF737" s="21"/>
      <c r="AG737" s="21"/>
      <c r="AH737" s="21"/>
      <c r="AI737" s="21"/>
      <c r="AJ737" s="21"/>
    </row>
    <row r="738" customFormat="false" ht="15.3" hidden="false" customHeight="false" outlineLevel="0" collapsed="false">
      <c r="B738" s="38"/>
      <c r="C738" s="23"/>
      <c r="D738" s="23"/>
      <c r="E738" s="38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50"/>
      <c r="Y738" s="50"/>
      <c r="Z738" s="50"/>
      <c r="AA738" s="23"/>
      <c r="AB738" s="23"/>
      <c r="AC738" s="23"/>
      <c r="AD738" s="20"/>
      <c r="AE738" s="20"/>
      <c r="AF738" s="21"/>
      <c r="AG738" s="21"/>
      <c r="AH738" s="21"/>
      <c r="AI738" s="21"/>
      <c r="AJ738" s="21"/>
    </row>
    <row r="739" customFormat="false" ht="15.3" hidden="false" customHeight="false" outlineLevel="0" collapsed="false">
      <c r="B739" s="45"/>
      <c r="C739" s="23"/>
      <c r="D739" s="23"/>
      <c r="E739" s="38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50"/>
      <c r="Y739" s="50"/>
      <c r="Z739" s="50"/>
      <c r="AA739" s="23"/>
      <c r="AB739" s="23"/>
      <c r="AC739" s="23"/>
      <c r="AD739" s="20"/>
      <c r="AE739" s="20"/>
      <c r="AF739" s="21"/>
      <c r="AG739" s="21"/>
      <c r="AH739" s="21"/>
      <c r="AI739" s="21"/>
      <c r="AJ739" s="21"/>
    </row>
    <row r="740" customFormat="false" ht="15.3" hidden="false" customHeight="false" outlineLevel="0" collapsed="false">
      <c r="B740" s="38"/>
      <c r="C740" s="46"/>
      <c r="D740" s="46"/>
      <c r="E740" s="45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50"/>
      <c r="Y740" s="50"/>
      <c r="Z740" s="50"/>
      <c r="AA740" s="23"/>
      <c r="AB740" s="23"/>
      <c r="AC740" s="23"/>
      <c r="AD740" s="20"/>
      <c r="AE740" s="20"/>
      <c r="AF740" s="21"/>
      <c r="AG740" s="21"/>
      <c r="AH740" s="21"/>
      <c r="AI740" s="21"/>
      <c r="AJ740" s="21"/>
    </row>
    <row r="741" customFormat="false" ht="15.3" hidden="false" customHeight="false" outlineLevel="0" collapsed="false">
      <c r="B741" s="38"/>
      <c r="C741" s="23"/>
      <c r="D741" s="23"/>
      <c r="E741" s="38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50"/>
      <c r="Y741" s="50"/>
      <c r="Z741" s="50"/>
      <c r="AA741" s="23"/>
      <c r="AB741" s="23"/>
      <c r="AC741" s="23"/>
      <c r="AD741" s="20"/>
      <c r="AE741" s="20"/>
      <c r="AF741" s="21"/>
      <c r="AG741" s="21"/>
      <c r="AH741" s="21"/>
      <c r="AI741" s="21"/>
      <c r="AJ741" s="21"/>
    </row>
    <row r="742" customFormat="false" ht="15.3" hidden="false" customHeight="false" outlineLevel="0" collapsed="false">
      <c r="B742" s="38"/>
      <c r="C742" s="23"/>
      <c r="D742" s="23"/>
      <c r="E742" s="38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50"/>
      <c r="Y742" s="50"/>
      <c r="Z742" s="50"/>
      <c r="AA742" s="23"/>
      <c r="AB742" s="23"/>
      <c r="AC742" s="23"/>
      <c r="AD742" s="20"/>
      <c r="AE742" s="20"/>
      <c r="AF742" s="21"/>
      <c r="AG742" s="21"/>
      <c r="AH742" s="21"/>
      <c r="AI742" s="21"/>
      <c r="AJ742" s="21"/>
    </row>
    <row r="743" customFormat="false" ht="15.3" hidden="false" customHeight="false" outlineLevel="0" collapsed="false">
      <c r="B743" s="38"/>
      <c r="C743" s="23"/>
      <c r="D743" s="23"/>
      <c r="E743" s="38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50"/>
      <c r="Y743" s="50"/>
      <c r="Z743" s="50"/>
      <c r="AA743" s="23"/>
      <c r="AB743" s="23"/>
      <c r="AC743" s="23"/>
      <c r="AD743" s="20"/>
      <c r="AE743" s="20"/>
      <c r="AF743" s="21"/>
      <c r="AG743" s="21"/>
      <c r="AH743" s="21"/>
      <c r="AI743" s="21"/>
      <c r="AJ743" s="21"/>
    </row>
    <row r="744" customFormat="false" ht="15.3" hidden="false" customHeight="false" outlineLevel="0" collapsed="false">
      <c r="B744" s="38"/>
      <c r="C744" s="23"/>
      <c r="D744" s="23"/>
      <c r="E744" s="38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50"/>
      <c r="Y744" s="50"/>
      <c r="Z744" s="50"/>
      <c r="AA744" s="23"/>
      <c r="AB744" s="23"/>
      <c r="AC744" s="23"/>
      <c r="AD744" s="20"/>
      <c r="AE744" s="20"/>
      <c r="AF744" s="21"/>
      <c r="AG744" s="21"/>
      <c r="AH744" s="21"/>
      <c r="AI744" s="21"/>
      <c r="AJ744" s="21"/>
    </row>
    <row r="745" customFormat="false" ht="15.3" hidden="false" customHeight="false" outlineLevel="0" collapsed="false">
      <c r="B745" s="38"/>
      <c r="C745" s="23"/>
      <c r="D745" s="23"/>
      <c r="E745" s="38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50"/>
      <c r="Y745" s="50"/>
      <c r="Z745" s="50"/>
      <c r="AA745" s="23"/>
      <c r="AB745" s="23"/>
      <c r="AC745" s="23"/>
      <c r="AD745" s="20"/>
      <c r="AE745" s="20"/>
      <c r="AF745" s="21"/>
      <c r="AG745" s="21"/>
      <c r="AH745" s="21"/>
      <c r="AI745" s="21"/>
      <c r="AJ745" s="21"/>
    </row>
    <row r="746" customFormat="false" ht="15.3" hidden="false" customHeight="false" outlineLevel="0" collapsed="false">
      <c r="B746" s="38"/>
      <c r="C746" s="23"/>
      <c r="D746" s="23"/>
      <c r="E746" s="38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50"/>
      <c r="Y746" s="50"/>
      <c r="Z746" s="50"/>
      <c r="AA746" s="23"/>
      <c r="AB746" s="23"/>
      <c r="AC746" s="23"/>
      <c r="AD746" s="20"/>
      <c r="AE746" s="20"/>
      <c r="AF746" s="21"/>
      <c r="AG746" s="21"/>
      <c r="AH746" s="21"/>
      <c r="AI746" s="21"/>
      <c r="AJ746" s="21"/>
    </row>
    <row r="747" customFormat="false" ht="15.3" hidden="false" customHeight="false" outlineLevel="0" collapsed="false">
      <c r="B747" s="38"/>
      <c r="C747" s="23"/>
      <c r="D747" s="23"/>
      <c r="E747" s="38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50"/>
      <c r="Y747" s="50"/>
      <c r="Z747" s="50"/>
      <c r="AA747" s="23"/>
      <c r="AB747" s="23"/>
      <c r="AC747" s="23"/>
      <c r="AD747" s="20"/>
      <c r="AE747" s="20"/>
      <c r="AF747" s="21"/>
      <c r="AG747" s="21"/>
      <c r="AH747" s="21"/>
      <c r="AI747" s="21"/>
      <c r="AJ747" s="21"/>
    </row>
    <row r="748" customFormat="false" ht="15.3" hidden="false" customHeight="false" outlineLevel="0" collapsed="false">
      <c r="B748" s="38"/>
      <c r="C748" s="23"/>
      <c r="D748" s="23"/>
      <c r="E748" s="38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50"/>
      <c r="Y748" s="50"/>
      <c r="Z748" s="50"/>
      <c r="AA748" s="23"/>
      <c r="AB748" s="23"/>
      <c r="AC748" s="23"/>
      <c r="AD748" s="20"/>
      <c r="AE748" s="20"/>
      <c r="AF748" s="21"/>
      <c r="AG748" s="21"/>
      <c r="AH748" s="21"/>
      <c r="AI748" s="21"/>
      <c r="AJ748" s="21"/>
    </row>
    <row r="749" customFormat="false" ht="15.3" hidden="false" customHeight="false" outlineLevel="0" collapsed="false">
      <c r="B749" s="38"/>
      <c r="C749" s="23"/>
      <c r="D749" s="23"/>
      <c r="E749" s="38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50"/>
      <c r="Y749" s="50"/>
      <c r="Z749" s="50"/>
      <c r="AA749" s="23"/>
      <c r="AB749" s="23"/>
      <c r="AC749" s="23"/>
      <c r="AD749" s="20"/>
      <c r="AE749" s="20"/>
      <c r="AF749" s="21"/>
      <c r="AG749" s="21"/>
      <c r="AH749" s="21"/>
      <c r="AI749" s="21"/>
      <c r="AJ749" s="21"/>
    </row>
    <row r="750" customFormat="false" ht="15.3" hidden="false" customHeight="false" outlineLevel="0" collapsed="false">
      <c r="B750" s="38"/>
      <c r="C750" s="23"/>
      <c r="D750" s="23"/>
      <c r="E750" s="38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50"/>
      <c r="Y750" s="50"/>
      <c r="Z750" s="50"/>
      <c r="AA750" s="23"/>
      <c r="AB750" s="23"/>
      <c r="AC750" s="23"/>
      <c r="AD750" s="20"/>
      <c r="AE750" s="20"/>
      <c r="AF750" s="21"/>
      <c r="AG750" s="21"/>
      <c r="AH750" s="21"/>
      <c r="AI750" s="21"/>
      <c r="AJ750" s="21"/>
    </row>
    <row r="751" customFormat="false" ht="15.3" hidden="false" customHeight="false" outlineLevel="0" collapsed="false">
      <c r="B751" s="38"/>
      <c r="C751" s="23"/>
      <c r="D751" s="23"/>
      <c r="E751" s="38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50"/>
      <c r="Y751" s="50"/>
      <c r="Z751" s="50"/>
      <c r="AA751" s="23"/>
      <c r="AB751" s="23"/>
      <c r="AC751" s="23"/>
      <c r="AD751" s="20"/>
      <c r="AE751" s="20"/>
      <c r="AF751" s="21"/>
      <c r="AG751" s="21"/>
      <c r="AH751" s="21"/>
      <c r="AI751" s="21"/>
      <c r="AJ751" s="21"/>
    </row>
    <row r="752" customFormat="false" ht="15.3" hidden="false" customHeight="false" outlineLevel="0" collapsed="false">
      <c r="B752" s="38"/>
      <c r="C752" s="23"/>
      <c r="D752" s="23"/>
      <c r="E752" s="38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50"/>
      <c r="Y752" s="50"/>
      <c r="Z752" s="50"/>
      <c r="AA752" s="23"/>
      <c r="AB752" s="23"/>
      <c r="AC752" s="23"/>
      <c r="AD752" s="20"/>
      <c r="AE752" s="20"/>
      <c r="AF752" s="21"/>
      <c r="AG752" s="21"/>
      <c r="AH752" s="21"/>
      <c r="AI752" s="21"/>
      <c r="AJ752" s="21"/>
    </row>
    <row r="753" customFormat="false" ht="15.3" hidden="false" customHeight="false" outlineLevel="0" collapsed="false">
      <c r="B753" s="38"/>
      <c r="C753" s="23"/>
      <c r="D753" s="23"/>
      <c r="E753" s="38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50"/>
      <c r="Y753" s="50"/>
      <c r="Z753" s="50"/>
      <c r="AA753" s="23"/>
      <c r="AB753" s="23"/>
      <c r="AC753" s="23"/>
      <c r="AD753" s="20"/>
      <c r="AE753" s="20"/>
      <c r="AF753" s="21"/>
      <c r="AG753" s="21"/>
      <c r="AH753" s="21"/>
      <c r="AI753" s="21"/>
      <c r="AJ753" s="21"/>
    </row>
    <row r="754" customFormat="false" ht="15.3" hidden="false" customHeight="false" outlineLevel="0" collapsed="false">
      <c r="B754" s="38"/>
      <c r="C754" s="23"/>
      <c r="D754" s="23"/>
      <c r="E754" s="38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50"/>
      <c r="Y754" s="50"/>
      <c r="Z754" s="50"/>
      <c r="AA754" s="23"/>
      <c r="AB754" s="23"/>
      <c r="AC754" s="23"/>
      <c r="AD754" s="20"/>
      <c r="AE754" s="20"/>
      <c r="AF754" s="21"/>
      <c r="AG754" s="21"/>
      <c r="AH754" s="21"/>
      <c r="AI754" s="21"/>
      <c r="AJ754" s="21"/>
    </row>
    <row r="755" customFormat="false" ht="15.3" hidden="false" customHeight="false" outlineLevel="0" collapsed="false">
      <c r="B755" s="38"/>
      <c r="C755" s="23"/>
      <c r="D755" s="23"/>
      <c r="E755" s="38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50"/>
      <c r="Y755" s="50"/>
      <c r="Z755" s="50"/>
      <c r="AA755" s="23"/>
      <c r="AB755" s="23"/>
      <c r="AC755" s="23"/>
      <c r="AD755" s="20"/>
      <c r="AE755" s="20"/>
      <c r="AF755" s="21"/>
      <c r="AG755" s="21"/>
      <c r="AH755" s="21"/>
      <c r="AI755" s="21"/>
      <c r="AJ755" s="21"/>
    </row>
    <row r="756" customFormat="false" ht="15.3" hidden="false" customHeight="false" outlineLevel="0" collapsed="false">
      <c r="B756" s="38"/>
      <c r="C756" s="23"/>
      <c r="D756" s="23"/>
      <c r="E756" s="38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50"/>
      <c r="Y756" s="50"/>
      <c r="Z756" s="50"/>
      <c r="AA756" s="23"/>
      <c r="AB756" s="23"/>
      <c r="AC756" s="23"/>
      <c r="AD756" s="20"/>
      <c r="AE756" s="20"/>
      <c r="AF756" s="21"/>
      <c r="AG756" s="21"/>
      <c r="AH756" s="21"/>
      <c r="AI756" s="21"/>
      <c r="AJ756" s="21"/>
    </row>
    <row r="757" customFormat="false" ht="15.3" hidden="false" customHeight="false" outlineLevel="0" collapsed="false">
      <c r="B757" s="38"/>
      <c r="C757" s="23"/>
      <c r="D757" s="23"/>
      <c r="E757" s="38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50"/>
      <c r="Y757" s="50"/>
      <c r="Z757" s="50"/>
      <c r="AA757" s="23"/>
      <c r="AB757" s="23"/>
      <c r="AC757" s="23"/>
      <c r="AD757" s="20"/>
      <c r="AE757" s="20"/>
      <c r="AF757" s="21"/>
      <c r="AG757" s="21"/>
      <c r="AH757" s="21"/>
      <c r="AI757" s="21"/>
      <c r="AJ757" s="21"/>
    </row>
    <row r="758" customFormat="false" ht="15.3" hidden="false" customHeight="false" outlineLevel="0" collapsed="false">
      <c r="B758" s="38"/>
      <c r="C758" s="23"/>
      <c r="D758" s="23"/>
      <c r="E758" s="38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50"/>
      <c r="Y758" s="50"/>
      <c r="Z758" s="50"/>
      <c r="AA758" s="23"/>
      <c r="AB758" s="23"/>
      <c r="AC758" s="23"/>
      <c r="AD758" s="20"/>
      <c r="AE758" s="20"/>
      <c r="AF758" s="21"/>
      <c r="AG758" s="21"/>
      <c r="AH758" s="21"/>
      <c r="AI758" s="21"/>
      <c r="AJ758" s="21"/>
    </row>
    <row r="759" customFormat="false" ht="15.3" hidden="false" customHeight="false" outlineLevel="0" collapsed="false">
      <c r="B759" s="38"/>
      <c r="C759" s="23"/>
      <c r="D759" s="23"/>
      <c r="E759" s="38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50"/>
      <c r="Y759" s="50"/>
      <c r="Z759" s="50"/>
      <c r="AA759" s="23"/>
      <c r="AB759" s="23"/>
      <c r="AC759" s="23"/>
      <c r="AD759" s="20"/>
      <c r="AE759" s="20"/>
      <c r="AF759" s="21"/>
      <c r="AG759" s="21"/>
      <c r="AH759" s="21"/>
      <c r="AI759" s="21"/>
      <c r="AJ759" s="21"/>
    </row>
    <row r="760" customFormat="false" ht="15.3" hidden="false" customHeight="false" outlineLevel="0" collapsed="false">
      <c r="B760" s="38"/>
      <c r="C760" s="23"/>
      <c r="D760" s="23"/>
      <c r="E760" s="38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50"/>
      <c r="Y760" s="50"/>
      <c r="Z760" s="50"/>
      <c r="AA760" s="23"/>
      <c r="AB760" s="23"/>
      <c r="AC760" s="23"/>
      <c r="AD760" s="20"/>
      <c r="AE760" s="20"/>
      <c r="AF760" s="21"/>
      <c r="AG760" s="21"/>
      <c r="AH760" s="21"/>
      <c r="AI760" s="21"/>
      <c r="AJ760" s="21"/>
    </row>
    <row r="761" customFormat="false" ht="15.3" hidden="false" customHeight="false" outlineLevel="0" collapsed="false">
      <c r="B761" s="38"/>
      <c r="C761" s="23"/>
      <c r="D761" s="23"/>
      <c r="E761" s="38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50"/>
      <c r="Y761" s="50"/>
      <c r="Z761" s="50"/>
      <c r="AA761" s="23"/>
      <c r="AB761" s="23"/>
      <c r="AC761" s="23"/>
      <c r="AD761" s="20"/>
      <c r="AE761" s="20"/>
      <c r="AF761" s="21"/>
      <c r="AG761" s="21"/>
      <c r="AH761" s="21"/>
      <c r="AI761" s="21"/>
      <c r="AJ761" s="21"/>
    </row>
    <row r="762" customFormat="false" ht="15.3" hidden="false" customHeight="false" outlineLevel="0" collapsed="false">
      <c r="B762" s="38"/>
      <c r="C762" s="23"/>
      <c r="D762" s="23"/>
      <c r="E762" s="38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50"/>
      <c r="Y762" s="50"/>
      <c r="Z762" s="50"/>
      <c r="AA762" s="23"/>
      <c r="AB762" s="23"/>
      <c r="AC762" s="23"/>
      <c r="AD762" s="20"/>
      <c r="AE762" s="20"/>
      <c r="AF762" s="21"/>
      <c r="AG762" s="21"/>
      <c r="AH762" s="21"/>
      <c r="AI762" s="21"/>
      <c r="AJ762" s="21"/>
    </row>
    <row r="763" customFormat="false" ht="15.3" hidden="false" customHeight="false" outlineLevel="0" collapsed="false">
      <c r="B763" s="38"/>
      <c r="C763" s="23"/>
      <c r="D763" s="23"/>
      <c r="E763" s="38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50"/>
      <c r="Y763" s="50"/>
      <c r="Z763" s="50"/>
      <c r="AA763" s="23"/>
      <c r="AB763" s="23"/>
      <c r="AC763" s="23"/>
      <c r="AD763" s="20"/>
      <c r="AE763" s="20"/>
      <c r="AF763" s="21"/>
      <c r="AG763" s="21"/>
      <c r="AH763" s="21"/>
      <c r="AI763" s="21"/>
      <c r="AJ763" s="21"/>
    </row>
    <row r="764" customFormat="false" ht="15.3" hidden="false" customHeight="false" outlineLevel="0" collapsed="false">
      <c r="B764" s="38"/>
      <c r="C764" s="23"/>
      <c r="D764" s="23"/>
      <c r="E764" s="38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50"/>
      <c r="Y764" s="50"/>
      <c r="Z764" s="50"/>
      <c r="AA764" s="23"/>
      <c r="AB764" s="23"/>
      <c r="AC764" s="23"/>
      <c r="AD764" s="20"/>
      <c r="AE764" s="20"/>
      <c r="AF764" s="21"/>
      <c r="AG764" s="21"/>
      <c r="AH764" s="21"/>
      <c r="AI764" s="21"/>
      <c r="AJ764" s="21"/>
    </row>
    <row r="765" customFormat="false" ht="15.3" hidden="false" customHeight="false" outlineLevel="0" collapsed="false">
      <c r="B765" s="45"/>
      <c r="C765" s="23"/>
      <c r="D765" s="23"/>
      <c r="E765" s="38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50"/>
      <c r="Y765" s="50"/>
      <c r="Z765" s="50"/>
      <c r="AA765" s="23"/>
      <c r="AB765" s="23"/>
      <c r="AC765" s="23"/>
      <c r="AD765" s="20"/>
      <c r="AE765" s="20"/>
      <c r="AF765" s="21"/>
      <c r="AG765" s="21"/>
      <c r="AH765" s="21"/>
      <c r="AI765" s="21"/>
      <c r="AJ765" s="21"/>
    </row>
    <row r="766" customFormat="false" ht="15.3" hidden="false" customHeight="false" outlineLevel="0" collapsed="false">
      <c r="B766" s="38"/>
      <c r="C766" s="46"/>
      <c r="D766" s="46"/>
      <c r="E766" s="45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50"/>
      <c r="Y766" s="50"/>
      <c r="Z766" s="50"/>
      <c r="AA766" s="23"/>
      <c r="AB766" s="23"/>
      <c r="AC766" s="23"/>
      <c r="AD766" s="20"/>
      <c r="AE766" s="20"/>
      <c r="AF766" s="21"/>
      <c r="AG766" s="21"/>
      <c r="AH766" s="21"/>
      <c r="AI766" s="21"/>
      <c r="AJ766" s="21"/>
    </row>
    <row r="767" customFormat="false" ht="15.3" hidden="false" customHeight="false" outlineLevel="0" collapsed="false">
      <c r="B767" s="45"/>
      <c r="C767" s="23"/>
      <c r="D767" s="23"/>
      <c r="E767" s="38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50"/>
      <c r="Y767" s="50"/>
      <c r="Z767" s="50"/>
      <c r="AA767" s="23"/>
      <c r="AB767" s="23"/>
      <c r="AC767" s="23"/>
      <c r="AD767" s="20"/>
      <c r="AE767" s="20"/>
      <c r="AF767" s="21"/>
      <c r="AG767" s="21"/>
      <c r="AH767" s="21"/>
      <c r="AI767" s="21"/>
      <c r="AJ767" s="21"/>
    </row>
    <row r="768" customFormat="false" ht="15.3" hidden="false" customHeight="false" outlineLevel="0" collapsed="false">
      <c r="B768" s="38"/>
      <c r="C768" s="46"/>
      <c r="D768" s="23"/>
      <c r="E768" s="45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50"/>
      <c r="Y768" s="50"/>
      <c r="Z768" s="50"/>
      <c r="AA768" s="23"/>
      <c r="AB768" s="23"/>
      <c r="AC768" s="23"/>
      <c r="AD768" s="20"/>
      <c r="AE768" s="20"/>
      <c r="AF768" s="21"/>
      <c r="AG768" s="21"/>
      <c r="AH768" s="21"/>
      <c r="AI768" s="21"/>
      <c r="AJ768" s="21"/>
    </row>
    <row r="769" customFormat="false" ht="15.3" hidden="false" customHeight="false" outlineLevel="0" collapsed="false">
      <c r="B769" s="38"/>
      <c r="C769" s="23"/>
      <c r="D769" s="23"/>
      <c r="E769" s="38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50"/>
      <c r="Y769" s="50"/>
      <c r="Z769" s="50"/>
      <c r="AA769" s="23"/>
      <c r="AB769" s="23"/>
      <c r="AC769" s="23"/>
      <c r="AD769" s="20"/>
      <c r="AE769" s="20"/>
      <c r="AF769" s="21"/>
      <c r="AG769" s="21"/>
      <c r="AH769" s="21"/>
      <c r="AI769" s="21"/>
      <c r="AJ769" s="21"/>
    </row>
    <row r="770" customFormat="false" ht="15.3" hidden="false" customHeight="false" outlineLevel="0" collapsed="false">
      <c r="B770" s="45"/>
      <c r="C770" s="23"/>
      <c r="D770" s="23"/>
      <c r="E770" s="38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50"/>
      <c r="Y770" s="50"/>
      <c r="Z770" s="50"/>
      <c r="AA770" s="23"/>
      <c r="AB770" s="23"/>
      <c r="AC770" s="23"/>
      <c r="AD770" s="20"/>
      <c r="AE770" s="20"/>
      <c r="AF770" s="21"/>
      <c r="AG770" s="21"/>
      <c r="AH770" s="21"/>
      <c r="AI770" s="21"/>
      <c r="AJ770" s="21"/>
    </row>
    <row r="771" customFormat="false" ht="15.3" hidden="false" customHeight="false" outlineLevel="0" collapsed="false">
      <c r="B771" s="38"/>
      <c r="C771" s="46"/>
      <c r="D771" s="46"/>
      <c r="E771" s="45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50"/>
      <c r="Y771" s="50"/>
      <c r="Z771" s="50"/>
      <c r="AA771" s="23"/>
      <c r="AB771" s="23"/>
      <c r="AC771" s="23"/>
      <c r="AD771" s="20"/>
      <c r="AE771" s="20"/>
      <c r="AF771" s="21"/>
      <c r="AG771" s="21"/>
      <c r="AH771" s="21"/>
      <c r="AI771" s="21"/>
      <c r="AJ771" s="21"/>
    </row>
    <row r="772" customFormat="false" ht="15.3" hidden="false" customHeight="false" outlineLevel="0" collapsed="false">
      <c r="B772" s="47"/>
      <c r="C772" s="23"/>
      <c r="D772" s="23"/>
      <c r="E772" s="38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50"/>
      <c r="Y772" s="50"/>
      <c r="Z772" s="50"/>
      <c r="AA772" s="23"/>
      <c r="AB772" s="23"/>
      <c r="AC772" s="23"/>
      <c r="AD772" s="20"/>
      <c r="AE772" s="20"/>
      <c r="AF772" s="21"/>
      <c r="AG772" s="21"/>
      <c r="AH772" s="21"/>
      <c r="AI772" s="21"/>
      <c r="AJ772" s="21"/>
    </row>
    <row r="773" customFormat="false" ht="15.3" hidden="false" customHeight="false" outlineLevel="0" collapsed="false">
      <c r="B773" s="38"/>
      <c r="C773" s="50"/>
      <c r="D773" s="50"/>
      <c r="E773" s="47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50"/>
      <c r="Y773" s="50"/>
      <c r="Z773" s="50"/>
      <c r="AA773" s="23"/>
      <c r="AB773" s="23"/>
      <c r="AC773" s="23"/>
      <c r="AD773" s="20"/>
      <c r="AE773" s="20"/>
      <c r="AF773" s="21"/>
      <c r="AG773" s="21"/>
      <c r="AH773" s="21"/>
      <c r="AI773" s="21"/>
      <c r="AJ773" s="21"/>
    </row>
    <row r="774" customFormat="false" ht="15.3" hidden="false" customHeight="false" outlineLevel="0" collapsed="false">
      <c r="B774" s="47"/>
      <c r="C774" s="23"/>
      <c r="D774" s="23"/>
      <c r="E774" s="38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50"/>
      <c r="Y774" s="50"/>
      <c r="Z774" s="50"/>
      <c r="AA774" s="23"/>
      <c r="AB774" s="23"/>
      <c r="AC774" s="23"/>
      <c r="AD774" s="20"/>
      <c r="AE774" s="20"/>
      <c r="AF774" s="21"/>
      <c r="AG774" s="21"/>
      <c r="AH774" s="21"/>
      <c r="AI774" s="21"/>
      <c r="AJ774" s="21"/>
    </row>
    <row r="775" customFormat="false" ht="15.3" hidden="false" customHeight="false" outlineLevel="0" collapsed="false">
      <c r="B775" s="47"/>
      <c r="C775" s="50"/>
      <c r="D775" s="50"/>
      <c r="E775" s="47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50"/>
      <c r="Y775" s="50"/>
      <c r="Z775" s="50"/>
      <c r="AA775" s="23"/>
      <c r="AB775" s="23"/>
      <c r="AC775" s="23"/>
      <c r="AD775" s="20"/>
      <c r="AE775" s="20"/>
      <c r="AF775" s="21"/>
      <c r="AG775" s="21"/>
      <c r="AH775" s="21"/>
      <c r="AI775" s="21"/>
      <c r="AJ775" s="21"/>
    </row>
    <row r="776" customFormat="false" ht="15.3" hidden="false" customHeight="false" outlineLevel="0" collapsed="false">
      <c r="B776" s="47"/>
      <c r="C776" s="50"/>
      <c r="D776" s="50"/>
      <c r="E776" s="47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50"/>
      <c r="Y776" s="50"/>
      <c r="Z776" s="50"/>
      <c r="AA776" s="23"/>
      <c r="AB776" s="23"/>
      <c r="AC776" s="23"/>
      <c r="AD776" s="20"/>
      <c r="AE776" s="20"/>
      <c r="AF776" s="21"/>
      <c r="AG776" s="21"/>
      <c r="AH776" s="21"/>
      <c r="AI776" s="21"/>
      <c r="AJ776" s="21"/>
    </row>
    <row r="777" customFormat="false" ht="15.3" hidden="false" customHeight="false" outlineLevel="0" collapsed="false">
      <c r="B777" s="38"/>
      <c r="C777" s="50"/>
      <c r="D777" s="50"/>
      <c r="E777" s="47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50"/>
      <c r="Y777" s="50"/>
      <c r="Z777" s="50"/>
      <c r="AA777" s="23"/>
      <c r="AB777" s="23"/>
      <c r="AC777" s="23"/>
      <c r="AD777" s="20"/>
      <c r="AE777" s="20"/>
      <c r="AF777" s="21"/>
      <c r="AG777" s="21"/>
      <c r="AH777" s="21"/>
      <c r="AI777" s="21"/>
      <c r="AJ777" s="21"/>
    </row>
    <row r="778" customFormat="false" ht="15.3" hidden="false" customHeight="false" outlineLevel="0" collapsed="false">
      <c r="B778" s="38"/>
      <c r="C778" s="23"/>
      <c r="D778" s="23"/>
      <c r="E778" s="38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50"/>
      <c r="Y778" s="50"/>
      <c r="Z778" s="50"/>
      <c r="AA778" s="23"/>
      <c r="AB778" s="23"/>
      <c r="AC778" s="23"/>
      <c r="AD778" s="20"/>
      <c r="AE778" s="20"/>
      <c r="AF778" s="21"/>
      <c r="AG778" s="21"/>
      <c r="AH778" s="21"/>
      <c r="AI778" s="21"/>
      <c r="AJ778" s="21"/>
    </row>
    <row r="779" customFormat="false" ht="15.3" hidden="false" customHeight="false" outlineLevel="0" collapsed="false">
      <c r="B779" s="38"/>
      <c r="C779" s="23"/>
      <c r="D779" s="23"/>
      <c r="E779" s="38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50"/>
      <c r="Y779" s="50"/>
      <c r="Z779" s="50"/>
      <c r="AA779" s="23"/>
      <c r="AB779" s="23"/>
      <c r="AC779" s="23"/>
      <c r="AD779" s="20"/>
      <c r="AE779" s="20"/>
      <c r="AF779" s="21"/>
      <c r="AG779" s="21"/>
      <c r="AH779" s="21"/>
      <c r="AI779" s="21"/>
      <c r="AJ779" s="21"/>
    </row>
    <row r="780" customFormat="false" ht="15.3" hidden="false" customHeight="false" outlineLevel="0" collapsed="false">
      <c r="B780" s="38"/>
      <c r="C780" s="23"/>
      <c r="D780" s="23"/>
      <c r="E780" s="38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50"/>
      <c r="Y780" s="50"/>
      <c r="Z780" s="50"/>
      <c r="AA780" s="23"/>
      <c r="AB780" s="23"/>
      <c r="AC780" s="23"/>
      <c r="AD780" s="20"/>
      <c r="AE780" s="20"/>
      <c r="AF780" s="21"/>
      <c r="AG780" s="21"/>
      <c r="AH780" s="21"/>
      <c r="AI780" s="21"/>
      <c r="AJ780" s="21"/>
    </row>
    <row r="781" customFormat="false" ht="15.3" hidden="false" customHeight="false" outlineLevel="0" collapsed="false">
      <c r="B781" s="38"/>
      <c r="C781" s="23"/>
      <c r="D781" s="23"/>
      <c r="E781" s="38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50"/>
      <c r="Y781" s="50"/>
      <c r="Z781" s="50"/>
      <c r="AA781" s="23"/>
      <c r="AB781" s="23"/>
      <c r="AC781" s="23"/>
      <c r="AD781" s="20"/>
      <c r="AE781" s="20"/>
      <c r="AF781" s="21"/>
      <c r="AG781" s="21"/>
      <c r="AH781" s="21"/>
      <c r="AI781" s="21"/>
      <c r="AJ781" s="21"/>
    </row>
    <row r="782" customFormat="false" ht="15.3" hidden="false" customHeight="false" outlineLevel="0" collapsed="false">
      <c r="B782" s="38"/>
      <c r="C782" s="23"/>
      <c r="D782" s="23"/>
      <c r="E782" s="38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50"/>
      <c r="Y782" s="50"/>
      <c r="Z782" s="50"/>
      <c r="AA782" s="23"/>
      <c r="AB782" s="23"/>
      <c r="AC782" s="23"/>
      <c r="AD782" s="20"/>
      <c r="AE782" s="20"/>
      <c r="AF782" s="21"/>
      <c r="AG782" s="21"/>
      <c r="AH782" s="21"/>
      <c r="AI782" s="21"/>
      <c r="AJ782" s="21"/>
    </row>
    <row r="783" customFormat="false" ht="15.3" hidden="false" customHeight="false" outlineLevel="0" collapsed="false">
      <c r="B783" s="38"/>
      <c r="C783" s="23"/>
      <c r="D783" s="23"/>
      <c r="E783" s="38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50"/>
      <c r="Y783" s="50"/>
      <c r="Z783" s="50"/>
      <c r="AA783" s="23"/>
      <c r="AB783" s="23"/>
      <c r="AC783" s="23"/>
      <c r="AD783" s="20"/>
      <c r="AE783" s="20"/>
      <c r="AF783" s="21"/>
      <c r="AG783" s="21"/>
      <c r="AH783" s="21"/>
      <c r="AI783" s="21"/>
      <c r="AJ783" s="21"/>
    </row>
    <row r="784" customFormat="false" ht="15.3" hidden="false" customHeight="false" outlineLevel="0" collapsed="false">
      <c r="B784" s="38"/>
      <c r="C784" s="23"/>
      <c r="D784" s="23"/>
      <c r="E784" s="38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50"/>
      <c r="Y784" s="50"/>
      <c r="Z784" s="50"/>
      <c r="AA784" s="23"/>
      <c r="AB784" s="23"/>
      <c r="AC784" s="23"/>
      <c r="AD784" s="20"/>
      <c r="AE784" s="20"/>
      <c r="AF784" s="21"/>
      <c r="AG784" s="21"/>
      <c r="AH784" s="21"/>
      <c r="AI784" s="21"/>
      <c r="AJ784" s="21"/>
    </row>
    <row r="785" customFormat="false" ht="15.3" hidden="false" customHeight="false" outlineLevel="0" collapsed="false">
      <c r="B785" s="38"/>
      <c r="C785" s="23"/>
      <c r="D785" s="23"/>
      <c r="E785" s="38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50"/>
      <c r="Y785" s="50"/>
      <c r="Z785" s="50"/>
      <c r="AA785" s="23"/>
      <c r="AB785" s="23"/>
      <c r="AC785" s="23"/>
      <c r="AD785" s="20"/>
      <c r="AE785" s="20"/>
      <c r="AF785" s="21"/>
      <c r="AG785" s="21"/>
      <c r="AH785" s="21"/>
      <c r="AI785" s="21"/>
      <c r="AJ785" s="21"/>
    </row>
    <row r="786" customFormat="false" ht="15.3" hidden="false" customHeight="false" outlineLevel="0" collapsed="false">
      <c r="B786" s="47"/>
      <c r="C786" s="23"/>
      <c r="D786" s="23"/>
      <c r="E786" s="38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50"/>
      <c r="Y786" s="50"/>
      <c r="Z786" s="50"/>
      <c r="AA786" s="23"/>
      <c r="AB786" s="23"/>
      <c r="AC786" s="23"/>
      <c r="AD786" s="20"/>
      <c r="AE786" s="20"/>
      <c r="AF786" s="21"/>
      <c r="AG786" s="21"/>
      <c r="AH786" s="21"/>
      <c r="AI786" s="21"/>
      <c r="AJ786" s="21"/>
    </row>
    <row r="787" customFormat="false" ht="15.3" hidden="false" customHeight="false" outlineLevel="0" collapsed="false">
      <c r="B787" s="38"/>
      <c r="C787" s="50"/>
      <c r="D787" s="50"/>
      <c r="E787" s="47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50"/>
      <c r="Y787" s="50"/>
      <c r="Z787" s="50"/>
      <c r="AA787" s="23"/>
      <c r="AB787" s="23"/>
      <c r="AC787" s="23"/>
      <c r="AD787" s="20"/>
      <c r="AE787" s="20"/>
      <c r="AF787" s="21"/>
      <c r="AG787" s="21"/>
      <c r="AH787" s="21"/>
      <c r="AI787" s="21"/>
      <c r="AJ787" s="21"/>
    </row>
    <row r="788" customFormat="false" ht="15.3" hidden="false" customHeight="false" outlineLevel="0" collapsed="false">
      <c r="B788" s="38"/>
      <c r="C788" s="23"/>
      <c r="D788" s="23"/>
      <c r="E788" s="38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50"/>
      <c r="Y788" s="50"/>
      <c r="Z788" s="50"/>
      <c r="AA788" s="23"/>
      <c r="AB788" s="23"/>
      <c r="AC788" s="23"/>
      <c r="AD788" s="20"/>
      <c r="AE788" s="20"/>
      <c r="AF788" s="21"/>
      <c r="AG788" s="21"/>
      <c r="AH788" s="21"/>
      <c r="AI788" s="21"/>
      <c r="AJ788" s="21"/>
    </row>
    <row r="789" customFormat="false" ht="15.3" hidden="false" customHeight="false" outlineLevel="0" collapsed="false">
      <c r="B789" s="38"/>
      <c r="C789" s="23"/>
      <c r="D789" s="23"/>
      <c r="E789" s="38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50"/>
      <c r="Y789" s="50"/>
      <c r="Z789" s="50"/>
      <c r="AA789" s="23"/>
      <c r="AB789" s="23"/>
      <c r="AC789" s="23"/>
      <c r="AD789" s="20"/>
      <c r="AE789" s="20"/>
      <c r="AF789" s="21"/>
      <c r="AG789" s="21"/>
      <c r="AH789" s="21"/>
      <c r="AI789" s="21"/>
      <c r="AJ789" s="21"/>
    </row>
    <row r="790" customFormat="false" ht="15.3" hidden="false" customHeight="false" outlineLevel="0" collapsed="false">
      <c r="B790" s="45"/>
      <c r="C790" s="23"/>
      <c r="D790" s="23"/>
      <c r="E790" s="38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50"/>
      <c r="Y790" s="50"/>
      <c r="Z790" s="50"/>
      <c r="AA790" s="23"/>
      <c r="AB790" s="23"/>
      <c r="AC790" s="23"/>
      <c r="AD790" s="20"/>
      <c r="AE790" s="20"/>
      <c r="AF790" s="21"/>
      <c r="AG790" s="21"/>
      <c r="AH790" s="21"/>
      <c r="AI790" s="21"/>
      <c r="AJ790" s="21"/>
    </row>
    <row r="791" customFormat="false" ht="15.3" hidden="false" customHeight="false" outlineLevel="0" collapsed="false">
      <c r="B791" s="45"/>
      <c r="C791" s="46"/>
      <c r="D791" s="46"/>
      <c r="E791" s="45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50"/>
      <c r="Y791" s="50"/>
      <c r="Z791" s="50"/>
      <c r="AA791" s="23"/>
      <c r="AB791" s="23"/>
      <c r="AC791" s="23"/>
      <c r="AD791" s="20"/>
      <c r="AE791" s="20"/>
      <c r="AF791" s="21"/>
      <c r="AG791" s="21"/>
      <c r="AH791" s="21"/>
      <c r="AI791" s="21"/>
      <c r="AJ791" s="21"/>
    </row>
    <row r="792" customFormat="false" ht="15.3" hidden="false" customHeight="false" outlineLevel="0" collapsed="false">
      <c r="B792" s="38"/>
      <c r="C792" s="46"/>
      <c r="D792" s="46"/>
      <c r="E792" s="45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50"/>
      <c r="Y792" s="50"/>
      <c r="Z792" s="50"/>
      <c r="AA792" s="23"/>
      <c r="AB792" s="23"/>
      <c r="AC792" s="23"/>
      <c r="AD792" s="20"/>
      <c r="AE792" s="20"/>
      <c r="AF792" s="21"/>
      <c r="AG792" s="21"/>
      <c r="AH792" s="21"/>
      <c r="AI792" s="21"/>
      <c r="AJ792" s="21"/>
    </row>
    <row r="793" customFormat="false" ht="15.3" hidden="false" customHeight="false" outlineLevel="0" collapsed="false">
      <c r="B793" s="48"/>
      <c r="C793" s="23"/>
      <c r="D793" s="23"/>
      <c r="E793" s="38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50"/>
      <c r="Y793" s="50"/>
      <c r="Z793" s="50"/>
      <c r="AA793" s="23"/>
      <c r="AB793" s="23"/>
      <c r="AC793" s="23"/>
      <c r="AD793" s="20"/>
      <c r="AE793" s="20"/>
      <c r="AF793" s="21"/>
      <c r="AG793" s="21"/>
      <c r="AH793" s="21"/>
      <c r="AI793" s="21"/>
      <c r="AJ793" s="21"/>
    </row>
    <row r="794" customFormat="false" ht="15.3" hidden="false" customHeight="false" outlineLevel="0" collapsed="false">
      <c r="B794" s="38"/>
      <c r="C794" s="49"/>
      <c r="D794" s="23"/>
      <c r="E794" s="48"/>
      <c r="F794" s="23"/>
      <c r="G794" s="23"/>
      <c r="H794" s="23"/>
      <c r="I794" s="23"/>
      <c r="J794" s="49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50"/>
      <c r="Y794" s="50"/>
      <c r="Z794" s="50"/>
      <c r="AA794" s="23"/>
      <c r="AB794" s="23"/>
      <c r="AC794" s="23"/>
      <c r="AD794" s="20"/>
      <c r="AE794" s="20"/>
      <c r="AF794" s="21"/>
      <c r="AG794" s="21"/>
      <c r="AH794" s="21"/>
      <c r="AI794" s="21"/>
      <c r="AJ794" s="21"/>
    </row>
    <row r="795" customFormat="false" ht="15.3" hidden="false" customHeight="false" outlineLevel="0" collapsed="false">
      <c r="B795" s="45"/>
      <c r="C795" s="23"/>
      <c r="D795" s="23"/>
      <c r="E795" s="38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50"/>
      <c r="Y795" s="50"/>
      <c r="Z795" s="50"/>
      <c r="AA795" s="23"/>
      <c r="AB795" s="23"/>
      <c r="AC795" s="23"/>
      <c r="AD795" s="20"/>
      <c r="AE795" s="20"/>
      <c r="AF795" s="21"/>
      <c r="AG795" s="21"/>
      <c r="AH795" s="21"/>
      <c r="AI795" s="21"/>
      <c r="AJ795" s="21"/>
    </row>
    <row r="796" customFormat="false" ht="15.3" hidden="false" customHeight="false" outlineLevel="0" collapsed="false">
      <c r="B796" s="45"/>
      <c r="C796" s="46"/>
      <c r="D796" s="46"/>
      <c r="E796" s="45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50"/>
      <c r="Y796" s="50"/>
      <c r="Z796" s="50"/>
      <c r="AA796" s="23"/>
      <c r="AB796" s="23"/>
      <c r="AC796" s="23"/>
      <c r="AD796" s="20"/>
      <c r="AE796" s="20"/>
      <c r="AF796" s="21"/>
      <c r="AG796" s="21"/>
      <c r="AH796" s="21"/>
      <c r="AI796" s="21"/>
      <c r="AJ796" s="21"/>
    </row>
    <row r="797" customFormat="false" ht="15.3" hidden="false" customHeight="false" outlineLevel="0" collapsed="false">
      <c r="B797" s="38"/>
      <c r="C797" s="46"/>
      <c r="D797" s="46"/>
      <c r="E797" s="45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50"/>
      <c r="Y797" s="50"/>
      <c r="Z797" s="50"/>
      <c r="AA797" s="23"/>
      <c r="AB797" s="23"/>
      <c r="AC797" s="23"/>
      <c r="AD797" s="20"/>
      <c r="AE797" s="20"/>
      <c r="AF797" s="21"/>
      <c r="AG797" s="21"/>
      <c r="AH797" s="21"/>
      <c r="AI797" s="21"/>
      <c r="AJ797" s="21"/>
    </row>
    <row r="798" customFormat="false" ht="15.3" hidden="false" customHeight="false" outlineLevel="0" collapsed="false">
      <c r="B798" s="38"/>
      <c r="C798" s="23"/>
      <c r="D798" s="23"/>
      <c r="E798" s="38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50"/>
      <c r="Y798" s="50"/>
      <c r="Z798" s="50"/>
      <c r="AA798" s="23"/>
      <c r="AB798" s="23"/>
      <c r="AC798" s="23"/>
      <c r="AD798" s="20"/>
      <c r="AE798" s="20"/>
      <c r="AF798" s="21"/>
      <c r="AG798" s="21"/>
      <c r="AH798" s="21"/>
      <c r="AI798" s="21"/>
      <c r="AJ798" s="21"/>
    </row>
    <row r="799" customFormat="false" ht="15.3" hidden="false" customHeight="false" outlineLevel="0" collapsed="false">
      <c r="B799" s="38"/>
      <c r="C799" s="23"/>
      <c r="D799" s="23"/>
      <c r="E799" s="38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50"/>
      <c r="Y799" s="50"/>
      <c r="Z799" s="50"/>
      <c r="AA799" s="23"/>
      <c r="AB799" s="23"/>
      <c r="AC799" s="23"/>
      <c r="AD799" s="20"/>
      <c r="AE799" s="20"/>
      <c r="AF799" s="21"/>
      <c r="AG799" s="21"/>
      <c r="AH799" s="21"/>
      <c r="AI799" s="21"/>
      <c r="AJ799" s="21"/>
    </row>
    <row r="800" customFormat="false" ht="15.3" hidden="false" customHeight="false" outlineLevel="0" collapsed="false">
      <c r="B800" s="38"/>
      <c r="C800" s="23"/>
      <c r="D800" s="23"/>
      <c r="E800" s="38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50"/>
      <c r="Y800" s="50"/>
      <c r="Z800" s="50"/>
      <c r="AA800" s="23"/>
      <c r="AB800" s="23"/>
      <c r="AC800" s="23"/>
      <c r="AD800" s="20"/>
      <c r="AE800" s="20"/>
      <c r="AF800" s="21"/>
      <c r="AG800" s="21"/>
      <c r="AH800" s="21"/>
      <c r="AI800" s="21"/>
      <c r="AJ800" s="21"/>
    </row>
    <row r="801" customFormat="false" ht="15.3" hidden="false" customHeight="false" outlineLevel="0" collapsed="false">
      <c r="B801" s="38"/>
      <c r="C801" s="23"/>
      <c r="D801" s="23"/>
      <c r="E801" s="38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50"/>
      <c r="Y801" s="50"/>
      <c r="Z801" s="50"/>
      <c r="AA801" s="23"/>
      <c r="AB801" s="23"/>
      <c r="AC801" s="23"/>
      <c r="AD801" s="20"/>
      <c r="AE801" s="20"/>
      <c r="AF801" s="21"/>
      <c r="AG801" s="21"/>
      <c r="AH801" s="21"/>
      <c r="AI801" s="21"/>
      <c r="AJ801" s="21"/>
    </row>
    <row r="802" customFormat="false" ht="15.3" hidden="false" customHeight="false" outlineLevel="0" collapsed="false">
      <c r="B802" s="38"/>
      <c r="C802" s="23"/>
      <c r="D802" s="23"/>
      <c r="E802" s="38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50"/>
      <c r="Y802" s="50"/>
      <c r="Z802" s="50"/>
      <c r="AA802" s="23"/>
      <c r="AB802" s="23"/>
      <c r="AC802" s="23"/>
      <c r="AD802" s="20"/>
      <c r="AE802" s="20"/>
      <c r="AF802" s="21"/>
      <c r="AG802" s="21"/>
      <c r="AH802" s="21"/>
      <c r="AI802" s="21"/>
      <c r="AJ802" s="21"/>
    </row>
    <row r="803" customFormat="false" ht="15.3" hidden="false" customHeight="false" outlineLevel="0" collapsed="false">
      <c r="B803" s="45"/>
      <c r="C803" s="23"/>
      <c r="D803" s="23"/>
      <c r="E803" s="38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50"/>
      <c r="Y803" s="50"/>
      <c r="Z803" s="50"/>
      <c r="AA803" s="23"/>
      <c r="AB803" s="23"/>
      <c r="AC803" s="23"/>
      <c r="AD803" s="20"/>
      <c r="AE803" s="20"/>
      <c r="AF803" s="21"/>
      <c r="AG803" s="21"/>
      <c r="AH803" s="21"/>
      <c r="AI803" s="21"/>
      <c r="AJ803" s="21"/>
    </row>
    <row r="804" customFormat="false" ht="15.3" hidden="false" customHeight="false" outlineLevel="0" collapsed="false">
      <c r="B804" s="38"/>
      <c r="C804" s="46"/>
      <c r="D804" s="46"/>
      <c r="E804" s="45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50"/>
      <c r="Y804" s="50"/>
      <c r="Z804" s="50"/>
      <c r="AA804" s="23"/>
      <c r="AB804" s="23"/>
      <c r="AC804" s="23"/>
      <c r="AD804" s="20"/>
      <c r="AE804" s="20"/>
      <c r="AF804" s="21"/>
      <c r="AG804" s="21"/>
      <c r="AH804" s="21"/>
      <c r="AI804" s="21"/>
      <c r="AJ804" s="21"/>
    </row>
    <row r="805" customFormat="false" ht="15.3" hidden="false" customHeight="false" outlineLevel="0" collapsed="false">
      <c r="B805" s="38"/>
      <c r="C805" s="23"/>
      <c r="D805" s="23"/>
      <c r="E805" s="38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50"/>
      <c r="Y805" s="50"/>
      <c r="Z805" s="50"/>
      <c r="AA805" s="23"/>
      <c r="AB805" s="23"/>
      <c r="AC805" s="23"/>
      <c r="AD805" s="20"/>
      <c r="AE805" s="20"/>
      <c r="AF805" s="21"/>
      <c r="AG805" s="21"/>
      <c r="AH805" s="21"/>
      <c r="AI805" s="21"/>
      <c r="AJ805" s="21"/>
    </row>
    <row r="806" customFormat="false" ht="15.3" hidden="false" customHeight="false" outlineLevel="0" collapsed="false">
      <c r="B806" s="38"/>
      <c r="C806" s="23"/>
      <c r="D806" s="23"/>
      <c r="E806" s="38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50"/>
      <c r="Y806" s="50"/>
      <c r="Z806" s="50"/>
      <c r="AA806" s="23"/>
      <c r="AB806" s="23"/>
      <c r="AC806" s="23"/>
      <c r="AD806" s="20"/>
      <c r="AE806" s="20"/>
      <c r="AF806" s="21"/>
      <c r="AG806" s="21"/>
      <c r="AH806" s="21"/>
      <c r="AI806" s="21"/>
      <c r="AJ806" s="21"/>
    </row>
    <row r="807" customFormat="false" ht="15.3" hidden="false" customHeight="false" outlineLevel="0" collapsed="false">
      <c r="B807" s="38"/>
      <c r="C807" s="23"/>
      <c r="D807" s="23"/>
      <c r="E807" s="38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50"/>
      <c r="Y807" s="50"/>
      <c r="Z807" s="50"/>
      <c r="AA807" s="23"/>
      <c r="AB807" s="23"/>
      <c r="AC807" s="23"/>
      <c r="AD807" s="20"/>
      <c r="AE807" s="20"/>
      <c r="AF807" s="21"/>
      <c r="AG807" s="21"/>
      <c r="AH807" s="21"/>
      <c r="AI807" s="21"/>
      <c r="AJ807" s="21"/>
    </row>
    <row r="808" customFormat="false" ht="15.3" hidden="false" customHeight="false" outlineLevel="0" collapsed="false">
      <c r="B808" s="38"/>
      <c r="C808" s="23"/>
      <c r="D808" s="23"/>
      <c r="E808" s="38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50"/>
      <c r="Y808" s="50"/>
      <c r="Z808" s="50"/>
      <c r="AA808" s="23"/>
      <c r="AB808" s="23"/>
      <c r="AC808" s="23"/>
      <c r="AD808" s="20"/>
      <c r="AE808" s="20"/>
      <c r="AF808" s="21"/>
      <c r="AG808" s="21"/>
      <c r="AH808" s="21"/>
      <c r="AI808" s="21"/>
      <c r="AJ808" s="21"/>
    </row>
    <row r="809" customFormat="false" ht="15.3" hidden="false" customHeight="false" outlineLevel="0" collapsed="false">
      <c r="B809" s="38"/>
      <c r="C809" s="23"/>
      <c r="D809" s="23"/>
      <c r="E809" s="38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50"/>
      <c r="Y809" s="50"/>
      <c r="Z809" s="50"/>
      <c r="AA809" s="23"/>
      <c r="AB809" s="23"/>
      <c r="AC809" s="23"/>
      <c r="AD809" s="20"/>
      <c r="AE809" s="20"/>
      <c r="AF809" s="21"/>
      <c r="AG809" s="21"/>
      <c r="AH809" s="21"/>
      <c r="AI809" s="21"/>
      <c r="AJ809" s="21"/>
    </row>
    <row r="810" customFormat="false" ht="15.3" hidden="false" customHeight="false" outlineLevel="0" collapsed="false">
      <c r="B810" s="47"/>
      <c r="C810" s="23"/>
      <c r="D810" s="23"/>
      <c r="E810" s="38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50"/>
      <c r="Y810" s="50"/>
      <c r="Z810" s="50"/>
      <c r="AA810" s="23"/>
      <c r="AB810" s="23"/>
      <c r="AC810" s="23"/>
      <c r="AD810" s="20"/>
      <c r="AE810" s="20"/>
      <c r="AF810" s="21"/>
      <c r="AG810" s="21"/>
      <c r="AH810" s="21"/>
      <c r="AI810" s="21"/>
      <c r="AJ810" s="21"/>
    </row>
    <row r="811" customFormat="false" ht="15.3" hidden="false" customHeight="false" outlineLevel="0" collapsed="false">
      <c r="B811" s="38"/>
      <c r="C811" s="50"/>
      <c r="D811" s="50"/>
      <c r="E811" s="47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50"/>
      <c r="Y811" s="50"/>
      <c r="Z811" s="50"/>
      <c r="AA811" s="23"/>
      <c r="AB811" s="23"/>
      <c r="AC811" s="23"/>
      <c r="AD811" s="20"/>
      <c r="AE811" s="20"/>
      <c r="AF811" s="21"/>
      <c r="AG811" s="21"/>
      <c r="AH811" s="21"/>
      <c r="AI811" s="21"/>
      <c r="AJ811" s="21"/>
    </row>
    <row r="812" customFormat="false" ht="15.3" hidden="false" customHeight="false" outlineLevel="0" collapsed="false">
      <c r="B812" s="45"/>
      <c r="C812" s="23"/>
      <c r="D812" s="23"/>
      <c r="E812" s="38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50"/>
      <c r="Y812" s="50"/>
      <c r="Z812" s="50"/>
      <c r="AA812" s="23"/>
      <c r="AB812" s="23"/>
      <c r="AC812" s="23"/>
      <c r="AD812" s="20"/>
      <c r="AE812" s="20"/>
      <c r="AF812" s="21"/>
      <c r="AG812" s="21"/>
      <c r="AH812" s="21"/>
      <c r="AI812" s="21"/>
      <c r="AJ812" s="21"/>
    </row>
    <row r="813" customFormat="false" ht="15.3" hidden="false" customHeight="false" outlineLevel="0" collapsed="false">
      <c r="B813" s="47"/>
      <c r="C813" s="46"/>
      <c r="D813" s="46"/>
      <c r="E813" s="45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50"/>
      <c r="Y813" s="50"/>
      <c r="Z813" s="50"/>
      <c r="AA813" s="23"/>
      <c r="AB813" s="23"/>
      <c r="AC813" s="23"/>
      <c r="AD813" s="20"/>
      <c r="AE813" s="20"/>
      <c r="AF813" s="21"/>
      <c r="AG813" s="21"/>
      <c r="AH813" s="21"/>
      <c r="AI813" s="21"/>
      <c r="AJ813" s="21"/>
    </row>
    <row r="814" customFormat="false" ht="15.3" hidden="false" customHeight="false" outlineLevel="0" collapsed="false">
      <c r="B814" s="47"/>
      <c r="C814" s="50"/>
      <c r="D814" s="50"/>
      <c r="E814" s="47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50"/>
      <c r="Y814" s="50"/>
      <c r="Z814" s="50"/>
      <c r="AA814" s="23"/>
      <c r="AB814" s="23"/>
      <c r="AC814" s="23"/>
      <c r="AD814" s="20"/>
      <c r="AE814" s="20"/>
      <c r="AF814" s="21"/>
      <c r="AG814" s="21"/>
      <c r="AH814" s="21"/>
      <c r="AI814" s="21"/>
      <c r="AJ814" s="21"/>
    </row>
    <row r="815" customFormat="false" ht="15.3" hidden="false" customHeight="false" outlineLevel="0" collapsed="false">
      <c r="B815" s="38"/>
      <c r="C815" s="50"/>
      <c r="D815" s="50"/>
      <c r="E815" s="47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50"/>
      <c r="Y815" s="50"/>
      <c r="Z815" s="50"/>
      <c r="AA815" s="23"/>
      <c r="AB815" s="23"/>
      <c r="AC815" s="23"/>
      <c r="AD815" s="20"/>
      <c r="AE815" s="20"/>
      <c r="AF815" s="21"/>
      <c r="AG815" s="21"/>
      <c r="AH815" s="21"/>
      <c r="AI815" s="21"/>
      <c r="AJ815" s="21"/>
    </row>
    <row r="816" customFormat="false" ht="15.3" hidden="false" customHeight="false" outlineLevel="0" collapsed="false">
      <c r="B816" s="45"/>
      <c r="C816" s="23"/>
      <c r="D816" s="23"/>
      <c r="E816" s="38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50"/>
      <c r="Y816" s="50"/>
      <c r="Z816" s="50"/>
      <c r="AA816" s="23"/>
      <c r="AB816" s="23"/>
      <c r="AC816" s="23"/>
      <c r="AD816" s="20"/>
      <c r="AE816" s="20"/>
      <c r="AF816" s="21"/>
      <c r="AG816" s="21"/>
      <c r="AH816" s="21"/>
      <c r="AI816" s="21"/>
      <c r="AJ816" s="21"/>
    </row>
    <row r="817" customFormat="false" ht="15.3" hidden="false" customHeight="false" outlineLevel="0" collapsed="false">
      <c r="B817" s="38"/>
      <c r="C817" s="46"/>
      <c r="D817" s="46"/>
      <c r="E817" s="45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50"/>
      <c r="Y817" s="50"/>
      <c r="Z817" s="50"/>
      <c r="AA817" s="23"/>
      <c r="AB817" s="23"/>
      <c r="AC817" s="23"/>
      <c r="AD817" s="20"/>
      <c r="AE817" s="20"/>
      <c r="AF817" s="21"/>
      <c r="AG817" s="21"/>
      <c r="AH817" s="21"/>
      <c r="AI817" s="21"/>
      <c r="AJ817" s="21"/>
    </row>
    <row r="818" customFormat="false" ht="15.3" hidden="false" customHeight="false" outlineLevel="0" collapsed="false">
      <c r="B818" s="47"/>
      <c r="C818" s="23"/>
      <c r="D818" s="23"/>
      <c r="E818" s="38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50"/>
      <c r="Y818" s="50"/>
      <c r="Z818" s="50"/>
      <c r="AA818" s="23"/>
      <c r="AB818" s="23"/>
      <c r="AC818" s="23"/>
      <c r="AD818" s="20"/>
      <c r="AE818" s="20"/>
      <c r="AF818" s="21"/>
      <c r="AG818" s="21"/>
      <c r="AH818" s="21"/>
      <c r="AI818" s="21"/>
      <c r="AJ818" s="21"/>
    </row>
    <row r="819" customFormat="false" ht="15.3" hidden="false" customHeight="false" outlineLevel="0" collapsed="false">
      <c r="B819" s="38"/>
      <c r="C819" s="50"/>
      <c r="D819" s="50"/>
      <c r="E819" s="47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50"/>
      <c r="Y819" s="50"/>
      <c r="Z819" s="50"/>
      <c r="AA819" s="23"/>
      <c r="AB819" s="23"/>
      <c r="AC819" s="23"/>
      <c r="AD819" s="20"/>
      <c r="AE819" s="20"/>
      <c r="AF819" s="21"/>
      <c r="AG819" s="21"/>
      <c r="AH819" s="21"/>
      <c r="AI819" s="21"/>
      <c r="AJ819" s="21"/>
    </row>
    <row r="820" customFormat="false" ht="15.3" hidden="false" customHeight="false" outlineLevel="0" collapsed="false">
      <c r="B820" s="38"/>
      <c r="C820" s="23"/>
      <c r="D820" s="23"/>
      <c r="E820" s="38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50"/>
      <c r="Y820" s="50"/>
      <c r="Z820" s="50"/>
      <c r="AA820" s="23"/>
      <c r="AB820" s="23"/>
      <c r="AC820" s="23"/>
      <c r="AD820" s="20"/>
      <c r="AE820" s="20"/>
      <c r="AF820" s="21"/>
      <c r="AG820" s="21"/>
      <c r="AH820" s="21"/>
      <c r="AI820" s="21"/>
      <c r="AJ820" s="21"/>
    </row>
    <row r="821" customFormat="false" ht="15.3" hidden="false" customHeight="false" outlineLevel="0" collapsed="false">
      <c r="B821" s="47"/>
      <c r="C821" s="23"/>
      <c r="D821" s="23"/>
      <c r="E821" s="38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50"/>
      <c r="Y821" s="50"/>
      <c r="Z821" s="50"/>
      <c r="AA821" s="23"/>
      <c r="AB821" s="23"/>
      <c r="AC821" s="23"/>
      <c r="AD821" s="20"/>
      <c r="AE821" s="20"/>
      <c r="AF821" s="21"/>
      <c r="AG821" s="21"/>
      <c r="AH821" s="21"/>
      <c r="AI821" s="21"/>
      <c r="AJ821" s="21"/>
    </row>
    <row r="822" customFormat="false" ht="15.3" hidden="false" customHeight="false" outlineLevel="0" collapsed="false">
      <c r="B822" s="45"/>
      <c r="C822" s="50"/>
      <c r="D822" s="50"/>
      <c r="E822" s="47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50"/>
      <c r="Y822" s="50"/>
      <c r="Z822" s="50"/>
      <c r="AA822" s="23"/>
      <c r="AB822" s="23"/>
      <c r="AC822" s="23"/>
      <c r="AD822" s="20"/>
      <c r="AE822" s="20"/>
      <c r="AF822" s="21"/>
      <c r="AG822" s="21"/>
      <c r="AH822" s="21"/>
      <c r="AI822" s="21"/>
      <c r="AJ822" s="21"/>
    </row>
    <row r="823" customFormat="false" ht="15.3" hidden="false" customHeight="false" outlineLevel="0" collapsed="false">
      <c r="B823" s="38"/>
      <c r="C823" s="46"/>
      <c r="D823" s="23"/>
      <c r="E823" s="45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50"/>
      <c r="Y823" s="50"/>
      <c r="Z823" s="50"/>
      <c r="AA823" s="23"/>
      <c r="AB823" s="23"/>
      <c r="AC823" s="23"/>
      <c r="AD823" s="20"/>
      <c r="AE823" s="20"/>
      <c r="AF823" s="21"/>
      <c r="AG823" s="21"/>
      <c r="AH823" s="21"/>
      <c r="AI823" s="21"/>
      <c r="AJ823" s="21"/>
    </row>
    <row r="824" customFormat="false" ht="15.3" hidden="false" customHeight="false" outlineLevel="0" collapsed="false">
      <c r="B824" s="38"/>
      <c r="C824" s="23"/>
      <c r="D824" s="23"/>
      <c r="E824" s="38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50"/>
      <c r="Y824" s="50"/>
      <c r="Z824" s="50"/>
      <c r="AA824" s="23"/>
      <c r="AB824" s="23"/>
      <c r="AC824" s="23"/>
      <c r="AD824" s="20"/>
      <c r="AE824" s="20"/>
      <c r="AF824" s="21"/>
      <c r="AG824" s="21"/>
      <c r="AH824" s="21"/>
      <c r="AI824" s="21"/>
      <c r="AJ824" s="21"/>
    </row>
    <row r="825" customFormat="false" ht="15.3" hidden="false" customHeight="false" outlineLevel="0" collapsed="false">
      <c r="B825" s="41"/>
      <c r="C825" s="23"/>
      <c r="D825" s="23"/>
      <c r="E825" s="38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50"/>
      <c r="Y825" s="50"/>
      <c r="Z825" s="50"/>
      <c r="AA825" s="23"/>
      <c r="AB825" s="23"/>
      <c r="AC825" s="23"/>
      <c r="AD825" s="20"/>
      <c r="AE825" s="20"/>
      <c r="AF825" s="21"/>
      <c r="AG825" s="21"/>
      <c r="AH825" s="21"/>
      <c r="AI825" s="21"/>
      <c r="AJ825" s="21"/>
    </row>
    <row r="826" customFormat="false" ht="15.3" hidden="false" customHeight="false" outlineLevel="0" collapsed="false">
      <c r="B826" s="45"/>
      <c r="C826" s="39"/>
      <c r="D826" s="40"/>
      <c r="E826" s="41"/>
      <c r="F826" s="23"/>
      <c r="G826" s="23"/>
      <c r="H826" s="23"/>
      <c r="I826" s="23"/>
      <c r="J826" s="23"/>
      <c r="K826" s="23"/>
      <c r="L826" s="23"/>
      <c r="M826" s="23"/>
      <c r="N826" s="23"/>
      <c r="O826" s="40"/>
      <c r="P826" s="23"/>
      <c r="Q826" s="23"/>
      <c r="R826" s="23"/>
      <c r="S826" s="23"/>
      <c r="T826" s="23"/>
      <c r="U826" s="23"/>
      <c r="V826" s="23"/>
      <c r="W826" s="23"/>
      <c r="X826" s="50"/>
      <c r="Y826" s="50"/>
      <c r="Z826" s="50"/>
      <c r="AA826" s="23"/>
      <c r="AB826" s="23"/>
      <c r="AC826" s="23"/>
      <c r="AD826" s="20"/>
      <c r="AE826" s="20"/>
      <c r="AF826" s="21"/>
      <c r="AG826" s="21"/>
      <c r="AH826" s="21"/>
      <c r="AI826" s="21"/>
      <c r="AJ826" s="21"/>
    </row>
    <row r="827" customFormat="false" ht="15.3" hidden="false" customHeight="false" outlineLevel="0" collapsed="false">
      <c r="B827" s="38"/>
      <c r="C827" s="46"/>
      <c r="D827" s="46"/>
      <c r="E827" s="45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50"/>
      <c r="Y827" s="50"/>
      <c r="Z827" s="50"/>
      <c r="AA827" s="23"/>
      <c r="AB827" s="23"/>
      <c r="AC827" s="23"/>
      <c r="AD827" s="20"/>
      <c r="AE827" s="20"/>
      <c r="AF827" s="21"/>
      <c r="AG827" s="21"/>
      <c r="AH827" s="21"/>
      <c r="AI827" s="21"/>
      <c r="AJ827" s="21"/>
    </row>
    <row r="828" customFormat="false" ht="15.3" hidden="false" customHeight="false" outlineLevel="0" collapsed="false">
      <c r="B828" s="47"/>
      <c r="C828" s="23"/>
      <c r="D828" s="23"/>
      <c r="E828" s="38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50"/>
      <c r="Y828" s="50"/>
      <c r="Z828" s="50"/>
      <c r="AA828" s="23"/>
      <c r="AB828" s="23"/>
      <c r="AC828" s="23"/>
      <c r="AD828" s="20"/>
      <c r="AE828" s="20"/>
      <c r="AF828" s="21"/>
      <c r="AG828" s="21"/>
      <c r="AH828" s="21"/>
      <c r="AI828" s="21"/>
      <c r="AJ828" s="21"/>
    </row>
    <row r="829" customFormat="false" ht="15.3" hidden="false" customHeight="false" outlineLevel="0" collapsed="false">
      <c r="B829" s="38"/>
      <c r="C829" s="50"/>
      <c r="D829" s="50"/>
      <c r="E829" s="47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50"/>
      <c r="Y829" s="50"/>
      <c r="Z829" s="50"/>
      <c r="AA829" s="23"/>
      <c r="AB829" s="23"/>
      <c r="AC829" s="23"/>
      <c r="AD829" s="20"/>
      <c r="AE829" s="20"/>
      <c r="AF829" s="21"/>
      <c r="AG829" s="21"/>
      <c r="AH829" s="21"/>
      <c r="AI829" s="21"/>
      <c r="AJ829" s="21"/>
    </row>
    <row r="830" customFormat="false" ht="15.3" hidden="false" customHeight="false" outlineLevel="0" collapsed="false">
      <c r="B830" s="38"/>
      <c r="C830" s="23"/>
      <c r="D830" s="23"/>
      <c r="E830" s="38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50"/>
      <c r="Y830" s="50"/>
      <c r="Z830" s="50"/>
      <c r="AA830" s="23"/>
      <c r="AB830" s="23"/>
      <c r="AC830" s="23"/>
      <c r="AD830" s="20"/>
      <c r="AE830" s="20"/>
      <c r="AF830" s="21"/>
      <c r="AG830" s="21"/>
      <c r="AH830" s="21"/>
      <c r="AI830" s="21"/>
      <c r="AJ830" s="21"/>
    </row>
    <row r="831" customFormat="false" ht="15.3" hidden="false" customHeight="false" outlineLevel="0" collapsed="false">
      <c r="B831" s="38"/>
      <c r="C831" s="23"/>
      <c r="D831" s="23"/>
      <c r="E831" s="38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50"/>
      <c r="Y831" s="50"/>
      <c r="Z831" s="50"/>
      <c r="AA831" s="23"/>
      <c r="AB831" s="23"/>
      <c r="AC831" s="23"/>
      <c r="AD831" s="20"/>
      <c r="AE831" s="20"/>
      <c r="AF831" s="21"/>
      <c r="AG831" s="21"/>
      <c r="AH831" s="21"/>
      <c r="AI831" s="21"/>
      <c r="AJ831" s="21"/>
    </row>
    <row r="832" customFormat="false" ht="15.3" hidden="false" customHeight="false" outlineLevel="0" collapsed="false">
      <c r="B832" s="41"/>
      <c r="C832" s="23"/>
      <c r="D832" s="23"/>
      <c r="E832" s="38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50"/>
      <c r="Y832" s="50"/>
      <c r="Z832" s="50"/>
      <c r="AA832" s="23"/>
      <c r="AB832" s="23"/>
      <c r="AC832" s="23"/>
      <c r="AD832" s="20"/>
      <c r="AE832" s="20"/>
      <c r="AF832" s="21"/>
      <c r="AG832" s="21"/>
      <c r="AH832" s="21"/>
      <c r="AI832" s="21"/>
      <c r="AJ832" s="21"/>
    </row>
    <row r="833" customFormat="false" ht="15.3" hidden="false" customHeight="false" outlineLevel="0" collapsed="false">
      <c r="B833" s="47"/>
      <c r="C833" s="39"/>
      <c r="D833" s="23"/>
      <c r="E833" s="41"/>
      <c r="F833" s="23"/>
      <c r="G833" s="23"/>
      <c r="H833" s="23"/>
      <c r="I833" s="23"/>
      <c r="J833" s="23"/>
      <c r="K833" s="23"/>
      <c r="L833" s="23"/>
      <c r="M833" s="23"/>
      <c r="N833" s="23"/>
      <c r="O833" s="40"/>
      <c r="P833" s="23"/>
      <c r="Q833" s="23"/>
      <c r="R833" s="23"/>
      <c r="S833" s="23"/>
      <c r="T833" s="23"/>
      <c r="U833" s="23"/>
      <c r="V833" s="23"/>
      <c r="W833" s="23"/>
      <c r="X833" s="50"/>
      <c r="Y833" s="50"/>
      <c r="Z833" s="50"/>
      <c r="AA833" s="23"/>
      <c r="AB833" s="23"/>
      <c r="AC833" s="23"/>
      <c r="AD833" s="20"/>
      <c r="AE833" s="20"/>
      <c r="AF833" s="21"/>
      <c r="AG833" s="21"/>
      <c r="AH833" s="21"/>
      <c r="AI833" s="21"/>
      <c r="AJ833" s="21"/>
    </row>
    <row r="834" customFormat="false" ht="15.3" hidden="false" customHeight="false" outlineLevel="0" collapsed="false">
      <c r="B834" s="38"/>
      <c r="C834" s="46"/>
      <c r="D834" s="46"/>
      <c r="E834" s="47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50"/>
      <c r="Y834" s="50"/>
      <c r="Z834" s="50"/>
      <c r="AA834" s="23"/>
      <c r="AB834" s="23"/>
      <c r="AC834" s="23"/>
      <c r="AD834" s="20"/>
      <c r="AE834" s="20"/>
      <c r="AF834" s="21"/>
      <c r="AG834" s="21"/>
      <c r="AH834" s="21"/>
      <c r="AI834" s="21"/>
      <c r="AJ834" s="21"/>
    </row>
    <row r="835" customFormat="false" ht="15.3" hidden="false" customHeight="false" outlineLevel="0" collapsed="false">
      <c r="B835" s="38"/>
      <c r="C835" s="23"/>
      <c r="D835" s="23"/>
      <c r="E835" s="38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50"/>
      <c r="Y835" s="50"/>
      <c r="Z835" s="50"/>
      <c r="AA835" s="23"/>
      <c r="AB835" s="23"/>
      <c r="AC835" s="23"/>
      <c r="AD835" s="20"/>
      <c r="AE835" s="20"/>
      <c r="AF835" s="21"/>
      <c r="AG835" s="21"/>
      <c r="AH835" s="21"/>
      <c r="AI835" s="21"/>
      <c r="AJ835" s="21"/>
    </row>
    <row r="836" customFormat="false" ht="15.3" hidden="false" customHeight="false" outlineLevel="0" collapsed="false">
      <c r="B836" s="38"/>
      <c r="C836" s="23"/>
      <c r="D836" s="23"/>
      <c r="E836" s="38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50"/>
      <c r="Y836" s="50"/>
      <c r="Z836" s="50"/>
      <c r="AA836" s="23"/>
      <c r="AB836" s="23"/>
      <c r="AC836" s="23"/>
      <c r="AD836" s="20"/>
      <c r="AE836" s="20"/>
      <c r="AF836" s="21"/>
      <c r="AG836" s="21"/>
      <c r="AH836" s="21"/>
      <c r="AI836" s="21"/>
      <c r="AJ836" s="21"/>
    </row>
    <row r="837" customFormat="false" ht="15.3" hidden="false" customHeight="false" outlineLevel="0" collapsed="false">
      <c r="B837" s="47"/>
      <c r="C837" s="23"/>
      <c r="D837" s="23"/>
      <c r="E837" s="38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50"/>
      <c r="Y837" s="50"/>
      <c r="Z837" s="50"/>
      <c r="AA837" s="23"/>
      <c r="AB837" s="23"/>
      <c r="AC837" s="23"/>
      <c r="AD837" s="20"/>
      <c r="AE837" s="20"/>
      <c r="AF837" s="21"/>
      <c r="AG837" s="21"/>
      <c r="AH837" s="21"/>
      <c r="AI837" s="21"/>
      <c r="AJ837" s="21"/>
    </row>
    <row r="838" customFormat="false" ht="15.3" hidden="false" customHeight="false" outlineLevel="0" collapsed="false">
      <c r="B838" s="38"/>
      <c r="C838" s="50"/>
      <c r="D838" s="50"/>
      <c r="E838" s="47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50"/>
      <c r="Y838" s="50"/>
      <c r="Z838" s="50"/>
      <c r="AA838" s="23"/>
      <c r="AB838" s="23"/>
      <c r="AC838" s="23"/>
      <c r="AD838" s="20"/>
      <c r="AE838" s="20"/>
      <c r="AF838" s="21"/>
      <c r="AG838" s="21"/>
      <c r="AH838" s="21"/>
      <c r="AI838" s="21"/>
      <c r="AJ838" s="21"/>
    </row>
    <row r="839" customFormat="false" ht="15.3" hidden="false" customHeight="false" outlineLevel="0" collapsed="false">
      <c r="B839" s="38"/>
      <c r="C839" s="23"/>
      <c r="D839" s="23"/>
      <c r="E839" s="38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50"/>
      <c r="Y839" s="50"/>
      <c r="Z839" s="50"/>
      <c r="AA839" s="23"/>
      <c r="AB839" s="23"/>
      <c r="AC839" s="23"/>
      <c r="AD839" s="20"/>
      <c r="AE839" s="20"/>
      <c r="AF839" s="21"/>
      <c r="AG839" s="21"/>
      <c r="AH839" s="21"/>
      <c r="AI839" s="21"/>
      <c r="AJ839" s="21"/>
    </row>
    <row r="840" customFormat="false" ht="15.3" hidden="false" customHeight="false" outlineLevel="0" collapsed="false">
      <c r="B840" s="45"/>
      <c r="C840" s="23"/>
      <c r="D840" s="23"/>
      <c r="E840" s="38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50"/>
      <c r="Y840" s="50"/>
      <c r="Z840" s="50"/>
      <c r="AA840" s="23"/>
      <c r="AB840" s="23"/>
      <c r="AC840" s="23"/>
      <c r="AD840" s="20"/>
      <c r="AE840" s="20"/>
      <c r="AF840" s="21"/>
      <c r="AG840" s="21"/>
      <c r="AH840" s="21"/>
      <c r="AI840" s="21"/>
      <c r="AJ840" s="21"/>
    </row>
    <row r="841" customFormat="false" ht="15.3" hidden="false" customHeight="false" outlineLevel="0" collapsed="false">
      <c r="B841" s="38"/>
      <c r="C841" s="46"/>
      <c r="D841" s="46"/>
      <c r="E841" s="45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50"/>
      <c r="Y841" s="50"/>
      <c r="Z841" s="50"/>
      <c r="AA841" s="23"/>
      <c r="AB841" s="23"/>
      <c r="AC841" s="23"/>
      <c r="AD841" s="20"/>
      <c r="AE841" s="20"/>
      <c r="AF841" s="21"/>
      <c r="AG841" s="21"/>
      <c r="AH841" s="21"/>
      <c r="AI841" s="21"/>
      <c r="AJ841" s="21"/>
    </row>
    <row r="842" customFormat="false" ht="15.3" hidden="false" customHeight="false" outlineLevel="0" collapsed="false">
      <c r="B842" s="38"/>
      <c r="C842" s="23"/>
      <c r="D842" s="23"/>
      <c r="E842" s="38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50"/>
      <c r="Y842" s="50"/>
      <c r="Z842" s="50"/>
      <c r="AA842" s="23"/>
      <c r="AB842" s="23"/>
      <c r="AC842" s="23"/>
      <c r="AD842" s="20"/>
      <c r="AE842" s="20"/>
      <c r="AF842" s="21"/>
      <c r="AG842" s="21"/>
      <c r="AH842" s="21"/>
      <c r="AI842" s="21"/>
      <c r="AJ842" s="21"/>
    </row>
    <row r="843" customFormat="false" ht="15.3" hidden="false" customHeight="false" outlineLevel="0" collapsed="false">
      <c r="B843" s="38"/>
      <c r="C843" s="23"/>
      <c r="D843" s="23"/>
      <c r="E843" s="38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50"/>
      <c r="Y843" s="50"/>
      <c r="Z843" s="50"/>
      <c r="AA843" s="23"/>
      <c r="AB843" s="23"/>
      <c r="AC843" s="23"/>
      <c r="AD843" s="20"/>
      <c r="AE843" s="20"/>
      <c r="AF843" s="21"/>
      <c r="AG843" s="21"/>
      <c r="AH843" s="21"/>
      <c r="AI843" s="21"/>
      <c r="AJ843" s="21"/>
    </row>
    <row r="844" customFormat="false" ht="15.3" hidden="false" customHeight="false" outlineLevel="0" collapsed="false">
      <c r="B844" s="38"/>
      <c r="C844" s="23"/>
      <c r="D844" s="23"/>
      <c r="E844" s="38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50"/>
      <c r="Y844" s="50"/>
      <c r="Z844" s="50"/>
      <c r="AA844" s="23"/>
      <c r="AB844" s="23"/>
      <c r="AC844" s="23"/>
      <c r="AD844" s="20"/>
      <c r="AE844" s="20"/>
      <c r="AF844" s="21"/>
      <c r="AG844" s="21"/>
      <c r="AH844" s="21"/>
      <c r="AI844" s="21"/>
      <c r="AJ844" s="21"/>
    </row>
    <row r="845" customFormat="false" ht="15.3" hidden="false" customHeight="false" outlineLevel="0" collapsed="false">
      <c r="B845" s="47"/>
      <c r="C845" s="23"/>
      <c r="D845" s="23"/>
      <c r="E845" s="38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50"/>
      <c r="Y845" s="50"/>
      <c r="Z845" s="50"/>
      <c r="AA845" s="23"/>
      <c r="AB845" s="23"/>
      <c r="AC845" s="23"/>
      <c r="AD845" s="20"/>
      <c r="AE845" s="20"/>
      <c r="AF845" s="21"/>
      <c r="AG845" s="21"/>
      <c r="AH845" s="21"/>
      <c r="AI845" s="21"/>
      <c r="AJ845" s="21"/>
    </row>
    <row r="846" customFormat="false" ht="15.3" hidden="false" customHeight="false" outlineLevel="0" collapsed="false">
      <c r="B846" s="38"/>
      <c r="C846" s="50"/>
      <c r="D846" s="50"/>
      <c r="E846" s="47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50"/>
      <c r="Y846" s="50"/>
      <c r="Z846" s="50"/>
      <c r="AA846" s="23"/>
      <c r="AB846" s="23"/>
      <c r="AC846" s="23"/>
      <c r="AD846" s="20"/>
      <c r="AE846" s="20"/>
      <c r="AF846" s="21"/>
      <c r="AG846" s="21"/>
      <c r="AH846" s="21"/>
      <c r="AI846" s="21"/>
      <c r="AJ846" s="21"/>
    </row>
    <row r="847" customFormat="false" ht="15.3" hidden="false" customHeight="false" outlineLevel="0" collapsed="false">
      <c r="B847" s="38"/>
      <c r="C847" s="23"/>
      <c r="D847" s="23"/>
      <c r="E847" s="38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50"/>
      <c r="Y847" s="50"/>
      <c r="Z847" s="50"/>
      <c r="AA847" s="23"/>
      <c r="AB847" s="23"/>
      <c r="AC847" s="23"/>
      <c r="AD847" s="20"/>
      <c r="AE847" s="20"/>
      <c r="AF847" s="21"/>
      <c r="AG847" s="21"/>
      <c r="AH847" s="21"/>
      <c r="AI847" s="21"/>
      <c r="AJ847" s="21"/>
    </row>
    <row r="848" customFormat="false" ht="15.3" hidden="false" customHeight="false" outlineLevel="0" collapsed="false">
      <c r="B848" s="38"/>
      <c r="C848" s="23"/>
      <c r="D848" s="23"/>
      <c r="E848" s="38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50"/>
      <c r="Y848" s="50"/>
      <c r="Z848" s="50"/>
      <c r="AA848" s="23"/>
      <c r="AB848" s="23"/>
      <c r="AC848" s="23"/>
      <c r="AD848" s="20"/>
      <c r="AE848" s="20"/>
      <c r="AF848" s="21"/>
      <c r="AG848" s="21"/>
      <c r="AH848" s="21"/>
      <c r="AI848" s="21"/>
      <c r="AJ848" s="21"/>
    </row>
    <row r="849" customFormat="false" ht="15.3" hidden="false" customHeight="false" outlineLevel="0" collapsed="false">
      <c r="B849" s="38"/>
      <c r="C849" s="23"/>
      <c r="D849" s="23"/>
      <c r="E849" s="38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50"/>
      <c r="Y849" s="50"/>
      <c r="Z849" s="50"/>
      <c r="AA849" s="23"/>
      <c r="AB849" s="23"/>
      <c r="AC849" s="23"/>
      <c r="AD849" s="20"/>
      <c r="AE849" s="20"/>
      <c r="AF849" s="21"/>
      <c r="AG849" s="21"/>
      <c r="AH849" s="21"/>
      <c r="AI849" s="21"/>
      <c r="AJ849" s="21"/>
    </row>
    <row r="850" customFormat="false" ht="15.3" hidden="false" customHeight="false" outlineLevel="0" collapsed="false">
      <c r="B850" s="38"/>
      <c r="C850" s="23"/>
      <c r="D850" s="23"/>
      <c r="E850" s="38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50"/>
      <c r="Y850" s="50"/>
      <c r="Z850" s="50"/>
      <c r="AA850" s="23"/>
      <c r="AB850" s="23"/>
      <c r="AC850" s="23"/>
      <c r="AD850" s="20"/>
      <c r="AE850" s="20"/>
      <c r="AF850" s="21"/>
      <c r="AG850" s="21"/>
      <c r="AH850" s="21"/>
      <c r="AI850" s="21"/>
      <c r="AJ850" s="21"/>
    </row>
    <row r="851" customFormat="false" ht="15.3" hidden="false" customHeight="false" outlineLevel="0" collapsed="false">
      <c r="B851" s="38"/>
      <c r="C851" s="23"/>
      <c r="D851" s="23"/>
      <c r="E851" s="38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50"/>
      <c r="Y851" s="50"/>
      <c r="Z851" s="50"/>
      <c r="AA851" s="23"/>
      <c r="AB851" s="23"/>
      <c r="AC851" s="23"/>
      <c r="AD851" s="20"/>
      <c r="AE851" s="20"/>
      <c r="AF851" s="21"/>
      <c r="AG851" s="21"/>
      <c r="AH851" s="21"/>
      <c r="AI851" s="21"/>
      <c r="AJ851" s="21"/>
    </row>
    <row r="852" customFormat="false" ht="15.3" hidden="false" customHeight="false" outlineLevel="0" collapsed="false">
      <c r="B852" s="41"/>
      <c r="C852" s="23"/>
      <c r="D852" s="23"/>
      <c r="E852" s="38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50"/>
      <c r="Y852" s="50"/>
      <c r="Z852" s="50"/>
      <c r="AA852" s="23"/>
      <c r="AB852" s="23"/>
      <c r="AC852" s="23"/>
      <c r="AD852" s="20"/>
      <c r="AE852" s="20"/>
      <c r="AF852" s="21"/>
      <c r="AG852" s="21"/>
      <c r="AH852" s="21"/>
      <c r="AI852" s="21"/>
      <c r="AJ852" s="21"/>
    </row>
    <row r="853" customFormat="false" ht="15.3" hidden="false" customHeight="false" outlineLevel="0" collapsed="false">
      <c r="B853" s="38"/>
      <c r="C853" s="39"/>
      <c r="D853" s="40"/>
      <c r="E853" s="41"/>
      <c r="F853" s="23"/>
      <c r="G853" s="23"/>
      <c r="H853" s="23"/>
      <c r="I853" s="23"/>
      <c r="J853" s="23"/>
      <c r="K853" s="23"/>
      <c r="L853" s="23"/>
      <c r="M853" s="23"/>
      <c r="N853" s="23"/>
      <c r="O853" s="40"/>
      <c r="P853" s="23"/>
      <c r="Q853" s="23"/>
      <c r="R853" s="23"/>
      <c r="S853" s="23"/>
      <c r="T853" s="23"/>
      <c r="U853" s="23"/>
      <c r="V853" s="23"/>
      <c r="W853" s="23"/>
      <c r="X853" s="50"/>
      <c r="Y853" s="50"/>
      <c r="Z853" s="50"/>
      <c r="AA853" s="23"/>
      <c r="AB853" s="23"/>
      <c r="AC853" s="23"/>
      <c r="AD853" s="20"/>
      <c r="AE853" s="20"/>
      <c r="AF853" s="21"/>
      <c r="AG853" s="21"/>
      <c r="AH853" s="21"/>
      <c r="AI853" s="21"/>
      <c r="AJ853" s="21"/>
    </row>
    <row r="854" customFormat="false" ht="15.3" hidden="false" customHeight="false" outlineLevel="0" collapsed="false">
      <c r="B854" s="38"/>
      <c r="C854" s="23"/>
      <c r="D854" s="23"/>
      <c r="E854" s="38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50"/>
      <c r="Y854" s="50"/>
      <c r="Z854" s="50"/>
      <c r="AA854" s="23"/>
      <c r="AB854" s="23"/>
      <c r="AC854" s="23"/>
      <c r="AD854" s="20"/>
      <c r="AE854" s="20"/>
      <c r="AF854" s="21"/>
      <c r="AG854" s="21"/>
      <c r="AH854" s="21"/>
      <c r="AI854" s="21"/>
      <c r="AJ854" s="21"/>
    </row>
    <row r="855" customFormat="false" ht="15.3" hidden="false" customHeight="false" outlineLevel="0" collapsed="false">
      <c r="B855" s="38"/>
      <c r="C855" s="23"/>
      <c r="D855" s="23"/>
      <c r="E855" s="38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50"/>
      <c r="Y855" s="50"/>
      <c r="Z855" s="50"/>
      <c r="AA855" s="23"/>
      <c r="AB855" s="23"/>
      <c r="AC855" s="23"/>
      <c r="AD855" s="20"/>
      <c r="AE855" s="20"/>
      <c r="AF855" s="21"/>
      <c r="AG855" s="21"/>
      <c r="AH855" s="21"/>
      <c r="AI855" s="21"/>
      <c r="AJ855" s="21"/>
    </row>
    <row r="856" customFormat="false" ht="15.3" hidden="false" customHeight="false" outlineLevel="0" collapsed="false">
      <c r="B856" s="38"/>
      <c r="C856" s="23"/>
      <c r="D856" s="23"/>
      <c r="E856" s="38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50"/>
      <c r="Y856" s="50"/>
      <c r="Z856" s="50"/>
      <c r="AA856" s="23"/>
      <c r="AB856" s="23"/>
      <c r="AC856" s="23"/>
      <c r="AD856" s="20"/>
      <c r="AE856" s="20"/>
      <c r="AF856" s="21"/>
      <c r="AG856" s="21"/>
      <c r="AH856" s="21"/>
      <c r="AI856" s="21"/>
      <c r="AJ856" s="21"/>
    </row>
    <row r="857" s="20" customFormat="true" ht="15.3" hidden="false" customHeight="false" outlineLevel="0" collapsed="false">
      <c r="B857" s="38"/>
      <c r="C857" s="23"/>
      <c r="D857" s="23"/>
      <c r="E857" s="38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50"/>
      <c r="Y857" s="50"/>
      <c r="Z857" s="50"/>
      <c r="AA857" s="23"/>
      <c r="AB857" s="23"/>
      <c r="AC857" s="23"/>
    </row>
    <row r="858" customFormat="false" ht="15.3" hidden="false" customHeight="false" outlineLevel="0" collapsed="false">
      <c r="B858" s="38"/>
      <c r="C858" s="23"/>
      <c r="D858" s="23"/>
      <c r="E858" s="38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50"/>
      <c r="Y858" s="50"/>
      <c r="Z858" s="50"/>
      <c r="AA858" s="23"/>
      <c r="AB858" s="23"/>
      <c r="AC858" s="23"/>
      <c r="AD858" s="20"/>
      <c r="AE858" s="20"/>
      <c r="AF858" s="21"/>
      <c r="AG858" s="21"/>
      <c r="AH858" s="21"/>
      <c r="AI858" s="21"/>
      <c r="AJ858" s="21"/>
    </row>
    <row r="859" customFormat="false" ht="15.3" hidden="false" customHeight="false" outlineLevel="0" collapsed="false">
      <c r="B859" s="47"/>
      <c r="C859" s="23"/>
      <c r="D859" s="23"/>
      <c r="E859" s="38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50"/>
      <c r="Y859" s="50"/>
      <c r="Z859" s="20"/>
      <c r="AA859" s="20"/>
      <c r="AB859" s="20"/>
      <c r="AC859" s="20"/>
      <c r="AD859" s="20"/>
      <c r="AE859" s="21"/>
      <c r="AF859" s="21"/>
      <c r="AG859" s="21"/>
      <c r="AH859" s="21"/>
      <c r="AI859" s="21"/>
      <c r="AJ859" s="21"/>
    </row>
    <row r="860" customFormat="false" ht="15.3" hidden="false" customHeight="false" outlineLevel="0" collapsed="false">
      <c r="B860" s="38"/>
      <c r="C860" s="50"/>
      <c r="D860" s="50"/>
      <c r="E860" s="47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50"/>
      <c r="Y860" s="50"/>
      <c r="Z860" s="20"/>
      <c r="AA860" s="20"/>
      <c r="AB860" s="20"/>
      <c r="AC860" s="20"/>
      <c r="AD860" s="20"/>
      <c r="AE860" s="21"/>
      <c r="AF860" s="21"/>
      <c r="AG860" s="21"/>
      <c r="AH860" s="21"/>
      <c r="AI860" s="21"/>
      <c r="AJ860" s="21"/>
    </row>
    <row r="861" customFormat="false" ht="15.3" hidden="false" customHeight="false" outlineLevel="0" collapsed="false">
      <c r="B861" s="38"/>
      <c r="C861" s="23"/>
      <c r="D861" s="23"/>
      <c r="E861" s="38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50"/>
      <c r="Y861" s="50"/>
      <c r="Z861" s="20"/>
      <c r="AA861" s="20"/>
      <c r="AB861" s="20"/>
      <c r="AC861" s="20"/>
      <c r="AD861" s="20"/>
      <c r="AE861" s="21"/>
      <c r="AF861" s="21"/>
      <c r="AG861" s="21"/>
      <c r="AH861" s="21"/>
      <c r="AI861" s="21"/>
      <c r="AJ861" s="21"/>
    </row>
    <row r="862" customFormat="false" ht="15.3" hidden="false" customHeight="false" outlineLevel="0" collapsed="false">
      <c r="B862" s="38"/>
      <c r="C862" s="23"/>
      <c r="D862" s="23"/>
      <c r="E862" s="38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50"/>
      <c r="Y862" s="50"/>
      <c r="Z862" s="20"/>
      <c r="AA862" s="20"/>
      <c r="AB862" s="20"/>
      <c r="AC862" s="20"/>
      <c r="AD862" s="20"/>
      <c r="AE862" s="21"/>
      <c r="AF862" s="21"/>
      <c r="AG862" s="21"/>
      <c r="AH862" s="21"/>
      <c r="AI862" s="21"/>
      <c r="AJ862" s="21"/>
    </row>
    <row r="863" customFormat="false" ht="15.3" hidden="false" customHeight="false" outlineLevel="0" collapsed="false">
      <c r="B863" s="38"/>
      <c r="C863" s="23"/>
      <c r="D863" s="23"/>
      <c r="E863" s="38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50"/>
      <c r="Y863" s="50"/>
      <c r="Z863" s="20"/>
      <c r="AA863" s="20"/>
      <c r="AB863" s="20"/>
      <c r="AC863" s="20"/>
      <c r="AD863" s="20"/>
      <c r="AE863" s="21"/>
      <c r="AF863" s="21"/>
      <c r="AG863" s="21"/>
      <c r="AH863" s="21"/>
      <c r="AI863" s="21"/>
      <c r="AJ863" s="21"/>
    </row>
    <row r="864" customFormat="false" ht="15.3" hidden="false" customHeight="false" outlineLevel="0" collapsed="false">
      <c r="B864" s="47"/>
      <c r="C864" s="23"/>
      <c r="D864" s="23"/>
      <c r="E864" s="38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50"/>
      <c r="Y864" s="50"/>
      <c r="Z864" s="20"/>
      <c r="AA864" s="20"/>
      <c r="AB864" s="20"/>
      <c r="AC864" s="20"/>
      <c r="AD864" s="20"/>
      <c r="AE864" s="21"/>
      <c r="AF864" s="21"/>
      <c r="AG864" s="21"/>
      <c r="AH864" s="21"/>
      <c r="AI864" s="21"/>
      <c r="AJ864" s="21"/>
    </row>
    <row r="865" customFormat="false" ht="15.3" hidden="false" customHeight="false" outlineLevel="0" collapsed="false">
      <c r="B865" s="38"/>
      <c r="C865" s="50"/>
      <c r="D865" s="50"/>
      <c r="E865" s="47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50"/>
      <c r="Y865" s="50"/>
      <c r="Z865" s="20"/>
      <c r="AA865" s="20"/>
      <c r="AB865" s="20"/>
      <c r="AC865" s="20"/>
      <c r="AD865" s="20"/>
      <c r="AE865" s="21"/>
      <c r="AF865" s="21"/>
      <c r="AG865" s="21"/>
      <c r="AH865" s="21"/>
      <c r="AI865" s="21"/>
      <c r="AJ865" s="21"/>
    </row>
    <row r="866" customFormat="false" ht="15.3" hidden="false" customHeight="false" outlineLevel="0" collapsed="false">
      <c r="B866" s="38"/>
      <c r="C866" s="23"/>
      <c r="D866" s="23"/>
      <c r="E866" s="38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50"/>
      <c r="Y866" s="50"/>
      <c r="Z866" s="20"/>
      <c r="AA866" s="20"/>
      <c r="AB866" s="20"/>
      <c r="AC866" s="20"/>
      <c r="AD866" s="20"/>
      <c r="AE866" s="21"/>
      <c r="AF866" s="21"/>
      <c r="AG866" s="21"/>
      <c r="AH866" s="21"/>
      <c r="AI866" s="21"/>
      <c r="AJ866" s="21"/>
    </row>
    <row r="867" customFormat="false" ht="15.3" hidden="false" customHeight="false" outlineLevel="0" collapsed="false">
      <c r="B867" s="38"/>
      <c r="C867" s="23"/>
      <c r="D867" s="23"/>
      <c r="E867" s="38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50"/>
      <c r="Y867" s="50"/>
      <c r="Z867" s="20"/>
      <c r="AA867" s="20"/>
      <c r="AB867" s="20"/>
      <c r="AC867" s="20"/>
      <c r="AD867" s="20"/>
      <c r="AE867" s="21"/>
      <c r="AF867" s="21"/>
      <c r="AG867" s="21"/>
      <c r="AH867" s="21"/>
      <c r="AI867" s="21"/>
      <c r="AJ867" s="21"/>
    </row>
    <row r="868" customFormat="false" ht="15.3" hidden="false" customHeight="false" outlineLevel="0" collapsed="false">
      <c r="B868" s="38"/>
      <c r="C868" s="23"/>
      <c r="D868" s="23"/>
      <c r="E868" s="38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50"/>
      <c r="Y868" s="50"/>
      <c r="Z868" s="20"/>
      <c r="AA868" s="20"/>
      <c r="AB868" s="20"/>
      <c r="AC868" s="20"/>
      <c r="AD868" s="20"/>
      <c r="AE868" s="21"/>
      <c r="AF868" s="21"/>
      <c r="AG868" s="21"/>
      <c r="AH868" s="21"/>
      <c r="AI868" s="21"/>
      <c r="AJ868" s="21"/>
    </row>
    <row r="869" customFormat="false" ht="15.3" hidden="false" customHeight="false" outlineLevel="0" collapsed="false">
      <c r="B869" s="38"/>
      <c r="C869" s="23"/>
      <c r="D869" s="23"/>
      <c r="E869" s="38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50"/>
      <c r="Y869" s="50"/>
      <c r="Z869" s="20"/>
      <c r="AA869" s="20"/>
      <c r="AB869" s="20"/>
      <c r="AC869" s="20"/>
      <c r="AD869" s="20"/>
      <c r="AE869" s="21"/>
      <c r="AF869" s="21"/>
      <c r="AG869" s="21"/>
      <c r="AH869" s="21"/>
      <c r="AI869" s="21"/>
      <c r="AJ869" s="21"/>
    </row>
    <row r="870" customFormat="false" ht="15.3" hidden="false" customHeight="false" outlineLevel="0" collapsed="false">
      <c r="B870" s="38"/>
      <c r="C870" s="23"/>
      <c r="D870" s="23"/>
      <c r="E870" s="38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50"/>
      <c r="Y870" s="50"/>
      <c r="Z870" s="20"/>
      <c r="AA870" s="20"/>
      <c r="AB870" s="20"/>
      <c r="AC870" s="20"/>
      <c r="AD870" s="20"/>
      <c r="AE870" s="21"/>
      <c r="AF870" s="21"/>
      <c r="AG870" s="21"/>
      <c r="AH870" s="21"/>
      <c r="AI870" s="21"/>
      <c r="AJ870" s="21"/>
    </row>
    <row r="871" customFormat="false" ht="15.3" hidden="false" customHeight="false" outlineLevel="0" collapsed="false">
      <c r="B871" s="38"/>
      <c r="C871" s="23"/>
      <c r="D871" s="23"/>
      <c r="E871" s="38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50"/>
      <c r="Y871" s="50"/>
      <c r="Z871" s="20"/>
      <c r="AA871" s="20"/>
      <c r="AB871" s="20"/>
      <c r="AC871" s="20"/>
      <c r="AD871" s="20"/>
      <c r="AE871" s="21"/>
      <c r="AF871" s="21"/>
      <c r="AG871" s="21"/>
      <c r="AH871" s="21"/>
      <c r="AI871" s="21"/>
      <c r="AJ871" s="21"/>
    </row>
    <row r="872" customFormat="false" ht="15.3" hidden="false" customHeight="false" outlineLevel="0" collapsed="false">
      <c r="B872" s="48"/>
      <c r="C872" s="23"/>
      <c r="D872" s="23"/>
      <c r="E872" s="38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50"/>
      <c r="Y872" s="50"/>
      <c r="Z872" s="20"/>
      <c r="AA872" s="20"/>
      <c r="AB872" s="20"/>
      <c r="AC872" s="20"/>
      <c r="AD872" s="20"/>
      <c r="AE872" s="21"/>
      <c r="AF872" s="21"/>
      <c r="AG872" s="21"/>
      <c r="AH872" s="21"/>
      <c r="AI872" s="21"/>
      <c r="AJ872" s="21"/>
    </row>
    <row r="873" customFormat="false" ht="15.3" hidden="false" customHeight="false" outlineLevel="0" collapsed="false">
      <c r="B873" s="38"/>
      <c r="C873" s="49"/>
      <c r="D873" s="23"/>
      <c r="E873" s="38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50"/>
      <c r="Y873" s="50"/>
      <c r="Z873" s="20"/>
      <c r="AA873" s="20"/>
      <c r="AB873" s="20"/>
      <c r="AC873" s="20"/>
      <c r="AD873" s="20"/>
      <c r="AE873" s="21"/>
      <c r="AF873" s="21"/>
      <c r="AG873" s="21"/>
      <c r="AH873" s="21"/>
      <c r="AI873" s="21"/>
      <c r="AJ873" s="21"/>
    </row>
    <row r="874" customFormat="false" ht="15.3" hidden="false" customHeight="false" outlineLevel="0" collapsed="false">
      <c r="B874" s="38"/>
      <c r="C874" s="23"/>
      <c r="D874" s="23"/>
      <c r="E874" s="38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50"/>
      <c r="Y874" s="50"/>
      <c r="Z874" s="20"/>
      <c r="AA874" s="20"/>
      <c r="AB874" s="20"/>
      <c r="AC874" s="20"/>
      <c r="AD874" s="20"/>
      <c r="AE874" s="21"/>
      <c r="AF874" s="21"/>
      <c r="AG874" s="21"/>
      <c r="AH874" s="21"/>
      <c r="AI874" s="21"/>
      <c r="AJ874" s="21"/>
    </row>
    <row r="875" customFormat="false" ht="15.3" hidden="false" customHeight="false" outlineLevel="0" collapsed="false">
      <c r="B875" s="45"/>
      <c r="C875" s="23"/>
      <c r="D875" s="23"/>
      <c r="E875" s="38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50"/>
      <c r="Y875" s="50"/>
      <c r="Z875" s="20"/>
      <c r="AA875" s="20"/>
      <c r="AB875" s="20"/>
      <c r="AC875" s="20"/>
      <c r="AD875" s="20"/>
      <c r="AE875" s="21"/>
      <c r="AF875" s="21"/>
      <c r="AG875" s="21"/>
      <c r="AH875" s="21"/>
      <c r="AI875" s="21"/>
      <c r="AJ875" s="21"/>
    </row>
    <row r="876" customFormat="false" ht="15.3" hidden="false" customHeight="false" outlineLevel="0" collapsed="false">
      <c r="B876" s="45"/>
      <c r="C876" s="46"/>
      <c r="D876" s="23"/>
      <c r="E876" s="45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50"/>
      <c r="Y876" s="50"/>
      <c r="Z876" s="20"/>
      <c r="AA876" s="20"/>
      <c r="AB876" s="20"/>
      <c r="AC876" s="20"/>
      <c r="AD876" s="20"/>
      <c r="AE876" s="21"/>
      <c r="AF876" s="21"/>
      <c r="AG876" s="21"/>
      <c r="AH876" s="21"/>
      <c r="AI876" s="21"/>
      <c r="AJ876" s="21"/>
    </row>
    <row r="877" customFormat="false" ht="15.3" hidden="false" customHeight="false" outlineLevel="0" collapsed="false">
      <c r="B877" s="38"/>
      <c r="C877" s="46"/>
      <c r="D877" s="23"/>
      <c r="E877" s="45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50"/>
      <c r="Y877" s="50"/>
      <c r="Z877" s="20"/>
      <c r="AA877" s="20"/>
      <c r="AB877" s="20"/>
      <c r="AC877" s="20"/>
      <c r="AD877" s="20"/>
      <c r="AE877" s="21"/>
      <c r="AF877" s="21"/>
      <c r="AG877" s="21"/>
      <c r="AH877" s="21"/>
      <c r="AI877" s="21"/>
      <c r="AJ877" s="21"/>
    </row>
    <row r="878" customFormat="false" ht="15.3" hidden="false" customHeight="false" outlineLevel="0" collapsed="false">
      <c r="B878" s="38"/>
      <c r="C878" s="23"/>
      <c r="D878" s="23"/>
      <c r="E878" s="38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50"/>
      <c r="Y878" s="50"/>
      <c r="Z878" s="20"/>
      <c r="AA878" s="20"/>
      <c r="AB878" s="20"/>
      <c r="AC878" s="20"/>
      <c r="AD878" s="20"/>
      <c r="AE878" s="21"/>
      <c r="AF878" s="21"/>
      <c r="AG878" s="21"/>
      <c r="AH878" s="21"/>
      <c r="AI878" s="21"/>
      <c r="AJ878" s="21"/>
    </row>
    <row r="879" customFormat="false" ht="15.3" hidden="false" customHeight="false" outlineLevel="0" collapsed="false">
      <c r="B879" s="38"/>
      <c r="C879" s="23"/>
      <c r="D879" s="23"/>
      <c r="E879" s="38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50"/>
      <c r="Y879" s="50"/>
      <c r="Z879" s="20"/>
      <c r="AA879" s="20"/>
      <c r="AB879" s="20"/>
      <c r="AC879" s="20"/>
      <c r="AD879" s="20"/>
      <c r="AE879" s="21"/>
      <c r="AF879" s="21"/>
      <c r="AG879" s="21"/>
      <c r="AH879" s="21"/>
      <c r="AI879" s="21"/>
      <c r="AJ879" s="21"/>
    </row>
    <row r="880" customFormat="false" ht="15.3" hidden="false" customHeight="false" outlineLevel="0" collapsed="false">
      <c r="B880" s="45"/>
      <c r="C880" s="23"/>
      <c r="D880" s="23"/>
      <c r="E880" s="38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50"/>
      <c r="Y880" s="50"/>
      <c r="Z880" s="20"/>
      <c r="AA880" s="20"/>
      <c r="AB880" s="20"/>
      <c r="AC880" s="20"/>
      <c r="AD880" s="20"/>
      <c r="AE880" s="21"/>
      <c r="AF880" s="21"/>
      <c r="AG880" s="21"/>
      <c r="AH880" s="21"/>
      <c r="AI880" s="21"/>
      <c r="AJ880" s="21"/>
    </row>
    <row r="881" customFormat="false" ht="15.3" hidden="false" customHeight="false" outlineLevel="0" collapsed="false">
      <c r="B881" s="38"/>
      <c r="C881" s="46"/>
      <c r="D881" s="46"/>
      <c r="E881" s="45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50"/>
      <c r="Y881" s="50"/>
      <c r="Z881" s="20"/>
      <c r="AA881" s="20"/>
      <c r="AB881" s="20"/>
      <c r="AC881" s="20"/>
      <c r="AD881" s="20"/>
      <c r="AE881" s="21"/>
      <c r="AF881" s="21"/>
      <c r="AG881" s="21"/>
      <c r="AH881" s="21"/>
      <c r="AI881" s="21"/>
      <c r="AJ881" s="21"/>
    </row>
    <row r="882" customFormat="false" ht="15.3" hidden="false" customHeight="false" outlineLevel="0" collapsed="false">
      <c r="B882" s="45"/>
      <c r="C882" s="23"/>
      <c r="D882" s="23"/>
      <c r="E882" s="38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50"/>
      <c r="Y882" s="50"/>
      <c r="Z882" s="20"/>
      <c r="AA882" s="20"/>
      <c r="AB882" s="20"/>
      <c r="AC882" s="20"/>
      <c r="AD882" s="20"/>
      <c r="AE882" s="21"/>
      <c r="AF882" s="21"/>
      <c r="AG882" s="21"/>
      <c r="AH882" s="21"/>
      <c r="AI882" s="21"/>
      <c r="AJ882" s="21"/>
    </row>
    <row r="883" customFormat="false" ht="15.3" hidden="false" customHeight="false" outlineLevel="0" collapsed="false">
      <c r="B883" s="38"/>
      <c r="C883" s="46"/>
      <c r="D883" s="23"/>
      <c r="E883" s="45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50"/>
      <c r="Y883" s="50"/>
      <c r="Z883" s="20"/>
      <c r="AA883" s="20"/>
      <c r="AB883" s="20"/>
      <c r="AC883" s="20"/>
      <c r="AD883" s="20"/>
      <c r="AE883" s="21"/>
      <c r="AF883" s="21"/>
      <c r="AG883" s="21"/>
      <c r="AH883" s="21"/>
      <c r="AI883" s="21"/>
      <c r="AJ883" s="21"/>
    </row>
    <row r="884" customFormat="false" ht="15.3" hidden="false" customHeight="false" outlineLevel="0" collapsed="false">
      <c r="B884" s="38"/>
      <c r="C884" s="23"/>
      <c r="D884" s="23"/>
      <c r="E884" s="38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50"/>
      <c r="Y884" s="50"/>
      <c r="Z884" s="20"/>
      <c r="AA884" s="20"/>
      <c r="AB884" s="20"/>
      <c r="AC884" s="20"/>
      <c r="AD884" s="20"/>
      <c r="AE884" s="21"/>
      <c r="AF884" s="21"/>
      <c r="AG884" s="21"/>
      <c r="AH884" s="21"/>
      <c r="AI884" s="21"/>
      <c r="AJ884" s="21"/>
    </row>
    <row r="885" customFormat="false" ht="15.3" hidden="false" customHeight="false" outlineLevel="0" collapsed="false">
      <c r="B885" s="38"/>
      <c r="C885" s="23"/>
      <c r="D885" s="23"/>
      <c r="E885" s="38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0"/>
      <c r="Y885" s="50"/>
      <c r="Z885" s="20"/>
      <c r="AA885" s="20"/>
      <c r="AB885" s="20"/>
      <c r="AC885" s="20"/>
      <c r="AD885" s="20"/>
      <c r="AE885" s="21"/>
      <c r="AF885" s="21"/>
      <c r="AG885" s="21"/>
      <c r="AH885" s="21"/>
      <c r="AI885" s="21"/>
      <c r="AJ885" s="21"/>
    </row>
    <row r="886" customFormat="false" ht="15.3" hidden="false" customHeight="false" outlineLevel="0" collapsed="false">
      <c r="B886" s="45"/>
      <c r="C886" s="23"/>
      <c r="D886" s="23"/>
      <c r="E886" s="38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50"/>
      <c r="Y886" s="50"/>
      <c r="Z886" s="20"/>
      <c r="AA886" s="20"/>
      <c r="AB886" s="20"/>
      <c r="AC886" s="20"/>
      <c r="AD886" s="20"/>
      <c r="AE886" s="21"/>
      <c r="AF886" s="21"/>
      <c r="AG886" s="21"/>
      <c r="AH886" s="21"/>
      <c r="AI886" s="21"/>
      <c r="AJ886" s="21"/>
    </row>
    <row r="887" customFormat="false" ht="15.3" hidden="false" customHeight="false" outlineLevel="0" collapsed="false">
      <c r="B887" s="38"/>
      <c r="C887" s="46"/>
      <c r="D887" s="23"/>
      <c r="E887" s="45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50"/>
      <c r="Y887" s="50"/>
      <c r="Z887" s="20"/>
      <c r="AA887" s="20"/>
      <c r="AB887" s="20"/>
      <c r="AC887" s="20"/>
      <c r="AD887" s="20"/>
      <c r="AE887" s="21"/>
      <c r="AF887" s="21"/>
      <c r="AG887" s="21"/>
      <c r="AH887" s="21"/>
      <c r="AI887" s="21"/>
      <c r="AJ887" s="21"/>
    </row>
    <row r="888" customFormat="false" ht="15.3" hidden="false" customHeight="false" outlineLevel="0" collapsed="false">
      <c r="B888" s="48"/>
      <c r="C888" s="46"/>
      <c r="D888" s="46"/>
      <c r="E888" s="45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50"/>
      <c r="Y888" s="50"/>
      <c r="Z888" s="20"/>
      <c r="AA888" s="20"/>
      <c r="AB888" s="20"/>
      <c r="AC888" s="20"/>
      <c r="AD888" s="20"/>
      <c r="AE888" s="21"/>
      <c r="AF888" s="21"/>
      <c r="AG888" s="21"/>
      <c r="AH888" s="21"/>
      <c r="AI888" s="21"/>
      <c r="AJ888" s="21"/>
    </row>
    <row r="889" customFormat="false" ht="15.3" hidden="false" customHeight="false" outlineLevel="0" collapsed="false">
      <c r="B889" s="38"/>
      <c r="C889" s="49"/>
      <c r="D889" s="23"/>
      <c r="E889" s="48"/>
      <c r="F889" s="23"/>
      <c r="G889" s="23"/>
      <c r="H889" s="23"/>
      <c r="I889" s="23"/>
      <c r="J889" s="49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50"/>
      <c r="Y889" s="50"/>
      <c r="Z889" s="20"/>
      <c r="AA889" s="20"/>
      <c r="AB889" s="20"/>
      <c r="AC889" s="20"/>
      <c r="AD889" s="20"/>
      <c r="AE889" s="21"/>
      <c r="AF889" s="21"/>
      <c r="AG889" s="21"/>
      <c r="AH889" s="21"/>
      <c r="AI889" s="21"/>
      <c r="AJ889" s="21"/>
    </row>
    <row r="890" customFormat="false" ht="15.3" hidden="false" customHeight="false" outlineLevel="0" collapsed="false">
      <c r="B890" s="38"/>
      <c r="C890" s="23"/>
      <c r="D890" s="23"/>
      <c r="E890" s="38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50"/>
      <c r="Y890" s="50"/>
      <c r="Z890" s="20"/>
      <c r="AA890" s="20"/>
      <c r="AB890" s="20"/>
      <c r="AC890" s="20"/>
      <c r="AD890" s="20"/>
      <c r="AE890" s="21"/>
      <c r="AF890" s="21"/>
      <c r="AG890" s="21"/>
      <c r="AH890" s="21"/>
      <c r="AI890" s="21"/>
      <c r="AJ890" s="21"/>
    </row>
    <row r="891" customFormat="false" ht="15.3" hidden="false" customHeight="false" outlineLevel="0" collapsed="false">
      <c r="B891" s="38"/>
      <c r="C891" s="23"/>
      <c r="D891" s="23"/>
      <c r="E891" s="38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50"/>
      <c r="Y891" s="50"/>
      <c r="Z891" s="20"/>
      <c r="AA891" s="20"/>
      <c r="AB891" s="20"/>
      <c r="AC891" s="20"/>
      <c r="AD891" s="20"/>
      <c r="AE891" s="21"/>
      <c r="AF891" s="21"/>
      <c r="AG891" s="21"/>
      <c r="AH891" s="21"/>
      <c r="AI891" s="21"/>
      <c r="AJ891" s="21"/>
    </row>
    <row r="892" customFormat="false" ht="15.3" hidden="false" customHeight="false" outlineLevel="0" collapsed="false">
      <c r="B892" s="38"/>
      <c r="C892" s="23"/>
      <c r="D892" s="23"/>
      <c r="E892" s="38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50"/>
      <c r="Y892" s="50"/>
      <c r="Z892" s="20"/>
      <c r="AA892" s="20"/>
      <c r="AB892" s="20"/>
      <c r="AC892" s="20"/>
      <c r="AD892" s="20"/>
      <c r="AE892" s="21"/>
      <c r="AF892" s="21"/>
      <c r="AG892" s="21"/>
      <c r="AH892" s="21"/>
      <c r="AI892" s="21"/>
      <c r="AJ892" s="21"/>
    </row>
    <row r="893" customFormat="false" ht="15.3" hidden="false" customHeight="false" outlineLevel="0" collapsed="false">
      <c r="B893" s="41"/>
      <c r="C893" s="23"/>
      <c r="D893" s="23"/>
      <c r="E893" s="45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50"/>
      <c r="Y893" s="50"/>
      <c r="Z893" s="20"/>
      <c r="AA893" s="20"/>
      <c r="AB893" s="20"/>
      <c r="AC893" s="20"/>
      <c r="AD893" s="20"/>
      <c r="AE893" s="21"/>
      <c r="AF893" s="21"/>
      <c r="AG893" s="21"/>
      <c r="AH893" s="21"/>
      <c r="AI893" s="21"/>
      <c r="AJ893" s="21"/>
    </row>
    <row r="894" customFormat="false" ht="15.3" hidden="false" customHeight="false" outlineLevel="0" collapsed="false">
      <c r="B894" s="48"/>
      <c r="C894" s="39"/>
      <c r="D894" s="23"/>
      <c r="E894" s="41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50"/>
      <c r="Y894" s="50"/>
      <c r="Z894" s="20"/>
      <c r="AA894" s="20"/>
      <c r="AB894" s="20"/>
      <c r="AC894" s="20"/>
      <c r="AD894" s="20"/>
      <c r="AE894" s="21"/>
      <c r="AF894" s="21"/>
      <c r="AG894" s="21"/>
      <c r="AH894" s="21"/>
      <c r="AI894" s="21"/>
      <c r="AJ894" s="21"/>
    </row>
    <row r="895" customFormat="false" ht="15.3" hidden="false" customHeight="false" outlineLevel="0" collapsed="false">
      <c r="B895" s="47"/>
      <c r="C895" s="49"/>
      <c r="D895" s="23"/>
      <c r="E895" s="38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50"/>
      <c r="Y895" s="50"/>
      <c r="Z895" s="20"/>
      <c r="AA895" s="20"/>
      <c r="AB895" s="20"/>
      <c r="AC895" s="20"/>
      <c r="AD895" s="20"/>
      <c r="AE895" s="21"/>
      <c r="AF895" s="21"/>
      <c r="AG895" s="21"/>
      <c r="AH895" s="21"/>
      <c r="AI895" s="21"/>
      <c r="AJ895" s="21"/>
    </row>
    <row r="896" customFormat="false" ht="15.3" hidden="false" customHeight="false" outlineLevel="0" collapsed="false">
      <c r="B896" s="38"/>
      <c r="C896" s="50"/>
      <c r="D896" s="50"/>
      <c r="E896" s="47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50"/>
      <c r="Y896" s="50"/>
      <c r="Z896" s="20"/>
      <c r="AA896" s="20"/>
      <c r="AB896" s="20"/>
      <c r="AC896" s="20"/>
      <c r="AD896" s="20"/>
      <c r="AE896" s="21"/>
      <c r="AF896" s="21"/>
      <c r="AG896" s="21"/>
      <c r="AH896" s="21"/>
      <c r="AI896" s="21"/>
      <c r="AJ896" s="21"/>
    </row>
    <row r="897" customFormat="false" ht="15.3" hidden="false" customHeight="false" outlineLevel="0" collapsed="false">
      <c r="B897" s="48"/>
      <c r="C897" s="23"/>
      <c r="D897" s="23"/>
      <c r="E897" s="38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50"/>
      <c r="Y897" s="50"/>
      <c r="Z897" s="20"/>
      <c r="AA897" s="20"/>
      <c r="AB897" s="20"/>
      <c r="AC897" s="20"/>
      <c r="AD897" s="20"/>
      <c r="AE897" s="21"/>
      <c r="AF897" s="21"/>
      <c r="AG897" s="21"/>
      <c r="AH897" s="21"/>
      <c r="AI897" s="21"/>
      <c r="AJ897" s="21"/>
    </row>
    <row r="898" customFormat="false" ht="15.3" hidden="false" customHeight="false" outlineLevel="0" collapsed="false">
      <c r="B898" s="38"/>
      <c r="C898" s="49"/>
      <c r="D898" s="23"/>
      <c r="E898" s="48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50"/>
      <c r="Y898" s="50"/>
      <c r="Z898" s="20"/>
      <c r="AA898" s="20"/>
      <c r="AB898" s="20"/>
      <c r="AC898" s="20"/>
      <c r="AD898" s="20"/>
      <c r="AE898" s="21"/>
      <c r="AF898" s="21"/>
      <c r="AG898" s="21"/>
      <c r="AH898" s="21"/>
      <c r="AI898" s="21"/>
      <c r="AJ898" s="21"/>
    </row>
    <row r="899" customFormat="false" ht="15.3" hidden="false" customHeight="false" outlineLevel="0" collapsed="false">
      <c r="B899" s="38"/>
      <c r="C899" s="23"/>
      <c r="D899" s="23"/>
      <c r="E899" s="38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50"/>
      <c r="Y899" s="50"/>
      <c r="Z899" s="20"/>
      <c r="AA899" s="20"/>
      <c r="AB899" s="20"/>
      <c r="AC899" s="20"/>
      <c r="AD899" s="20"/>
      <c r="AE899" s="21"/>
      <c r="AF899" s="21"/>
      <c r="AG899" s="21"/>
      <c r="AH899" s="21"/>
      <c r="AI899" s="21"/>
      <c r="AJ899" s="21"/>
    </row>
    <row r="900" customFormat="false" ht="15.3" hidden="false" customHeight="false" outlineLevel="0" collapsed="false">
      <c r="B900" s="48"/>
      <c r="C900" s="23"/>
      <c r="D900" s="23"/>
      <c r="E900" s="38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50"/>
      <c r="Y900" s="50"/>
      <c r="Z900" s="20"/>
      <c r="AA900" s="20"/>
      <c r="AB900" s="20"/>
      <c r="AC900" s="20"/>
      <c r="AD900" s="20"/>
      <c r="AE900" s="21"/>
      <c r="AF900" s="21"/>
      <c r="AG900" s="21"/>
      <c r="AH900" s="21"/>
      <c r="AI900" s="21"/>
      <c r="AJ900" s="21"/>
    </row>
    <row r="901" customFormat="false" ht="15.3" hidden="false" customHeight="false" outlineLevel="0" collapsed="false">
      <c r="B901" s="45"/>
      <c r="C901" s="49"/>
      <c r="D901" s="23"/>
      <c r="E901" s="48"/>
      <c r="F901" s="23"/>
      <c r="G901" s="23"/>
      <c r="H901" s="23"/>
      <c r="I901" s="23"/>
      <c r="J901" s="49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50"/>
      <c r="Y901" s="50"/>
      <c r="Z901" s="20"/>
      <c r="AA901" s="20"/>
      <c r="AB901" s="20"/>
      <c r="AC901" s="20"/>
      <c r="AD901" s="20"/>
      <c r="AE901" s="21"/>
      <c r="AF901" s="21"/>
      <c r="AG901" s="21"/>
      <c r="AH901" s="21"/>
      <c r="AI901" s="21"/>
      <c r="AJ901" s="21"/>
    </row>
    <row r="902" customFormat="false" ht="15.3" hidden="false" customHeight="false" outlineLevel="0" collapsed="false">
      <c r="B902" s="38"/>
      <c r="C902" s="46"/>
      <c r="D902" s="23"/>
      <c r="E902" s="45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50"/>
      <c r="Y902" s="50"/>
      <c r="Z902" s="20"/>
      <c r="AA902" s="20"/>
      <c r="AB902" s="20"/>
      <c r="AC902" s="20"/>
      <c r="AD902" s="20"/>
      <c r="AE902" s="21"/>
      <c r="AF902" s="21"/>
      <c r="AG902" s="21"/>
      <c r="AH902" s="21"/>
      <c r="AI902" s="21"/>
      <c r="AJ902" s="21"/>
    </row>
    <row r="903" customFormat="false" ht="15.3" hidden="false" customHeight="false" outlineLevel="0" collapsed="false">
      <c r="B903" s="45"/>
      <c r="C903" s="46"/>
      <c r="D903" s="23"/>
      <c r="E903" s="45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50"/>
      <c r="Y903" s="50"/>
      <c r="Z903" s="20"/>
      <c r="AA903" s="20"/>
      <c r="AB903" s="20"/>
      <c r="AC903" s="20"/>
      <c r="AD903" s="20"/>
      <c r="AE903" s="21"/>
      <c r="AF903" s="21"/>
      <c r="AG903" s="21"/>
      <c r="AH903" s="21"/>
      <c r="AI903" s="21"/>
      <c r="AJ903" s="21"/>
    </row>
    <row r="904" customFormat="false" ht="15.3" hidden="false" customHeight="false" outlineLevel="0" collapsed="false">
      <c r="B904" s="38"/>
      <c r="C904" s="46"/>
      <c r="D904" s="46"/>
      <c r="E904" s="45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50"/>
      <c r="Y904" s="50"/>
      <c r="Z904" s="20"/>
      <c r="AA904" s="20"/>
      <c r="AB904" s="20"/>
      <c r="AC904" s="20"/>
      <c r="AD904" s="20"/>
      <c r="AE904" s="21"/>
      <c r="AF904" s="21"/>
      <c r="AG904" s="21"/>
      <c r="AH904" s="21"/>
      <c r="AI904" s="21"/>
      <c r="AJ904" s="21"/>
    </row>
    <row r="905" customFormat="false" ht="15.3" hidden="false" customHeight="false" outlineLevel="0" collapsed="false">
      <c r="B905" s="48"/>
      <c r="C905" s="23"/>
      <c r="D905" s="23"/>
      <c r="E905" s="38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50"/>
      <c r="Y905" s="50"/>
      <c r="Z905" s="20"/>
      <c r="AA905" s="20"/>
      <c r="AB905" s="20"/>
      <c r="AC905" s="20"/>
      <c r="AD905" s="20"/>
      <c r="AE905" s="21"/>
      <c r="AF905" s="21"/>
      <c r="AG905" s="21"/>
      <c r="AH905" s="21"/>
      <c r="AI905" s="21"/>
      <c r="AJ905" s="21"/>
    </row>
    <row r="906" customFormat="false" ht="15.3" hidden="false" customHeight="false" outlineLevel="0" collapsed="false">
      <c r="B906" s="38"/>
      <c r="C906" s="49"/>
      <c r="D906" s="23"/>
      <c r="E906" s="48"/>
      <c r="F906" s="23"/>
      <c r="G906" s="23"/>
      <c r="H906" s="23"/>
      <c r="I906" s="23"/>
      <c r="J906" s="49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50"/>
      <c r="Y906" s="50"/>
      <c r="Z906" s="20"/>
      <c r="AA906" s="20"/>
      <c r="AB906" s="20"/>
      <c r="AC906" s="20"/>
      <c r="AD906" s="20"/>
      <c r="AE906" s="21"/>
      <c r="AF906" s="21"/>
      <c r="AG906" s="21"/>
      <c r="AH906" s="21"/>
      <c r="AI906" s="21"/>
      <c r="AJ906" s="21"/>
    </row>
    <row r="907" customFormat="false" ht="15.3" hidden="false" customHeight="false" outlineLevel="0" collapsed="false">
      <c r="B907" s="45"/>
      <c r="C907" s="46"/>
      <c r="D907" s="23"/>
      <c r="E907" s="45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50"/>
      <c r="Y907" s="50"/>
      <c r="Z907" s="20"/>
      <c r="AA907" s="20"/>
      <c r="AB907" s="20"/>
      <c r="AC907" s="20"/>
      <c r="AD907" s="20"/>
      <c r="AE907" s="21"/>
      <c r="AF907" s="21"/>
      <c r="AG907" s="21"/>
      <c r="AH907" s="21"/>
      <c r="AI907" s="21"/>
      <c r="AJ907" s="21"/>
    </row>
    <row r="908" customFormat="false" ht="15.3" hidden="false" customHeight="false" outlineLevel="0" collapsed="false">
      <c r="B908" s="38"/>
      <c r="C908" s="46"/>
      <c r="D908" s="46"/>
      <c r="E908" s="45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50"/>
      <c r="Y908" s="50"/>
      <c r="Z908" s="20"/>
      <c r="AA908" s="20"/>
      <c r="AB908" s="20"/>
      <c r="AC908" s="20"/>
      <c r="AD908" s="20"/>
      <c r="AE908" s="21"/>
      <c r="AF908" s="21"/>
      <c r="AG908" s="21"/>
      <c r="AH908" s="21"/>
      <c r="AI908" s="21"/>
      <c r="AJ908" s="21"/>
    </row>
    <row r="909" customFormat="false" ht="15.3" hidden="false" customHeight="false" outlineLevel="0" collapsed="false">
      <c r="B909" s="38"/>
      <c r="C909" s="23"/>
      <c r="D909" s="23"/>
      <c r="E909" s="38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50"/>
      <c r="Y909" s="50"/>
      <c r="Z909" s="20"/>
      <c r="AA909" s="20"/>
      <c r="AB909" s="20"/>
      <c r="AC909" s="20"/>
      <c r="AD909" s="20"/>
      <c r="AE909" s="21"/>
      <c r="AF909" s="21"/>
      <c r="AG909" s="21"/>
      <c r="AH909" s="21"/>
      <c r="AI909" s="21"/>
      <c r="AJ909" s="21"/>
    </row>
    <row r="910" customFormat="false" ht="15.3" hidden="false" customHeight="false" outlineLevel="0" collapsed="false">
      <c r="B910" s="45"/>
      <c r="C910" s="23"/>
      <c r="D910" s="23"/>
      <c r="E910" s="38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50"/>
      <c r="Y910" s="50"/>
      <c r="Z910" s="20"/>
      <c r="AA910" s="20"/>
      <c r="AB910" s="20"/>
      <c r="AC910" s="20"/>
      <c r="AD910" s="20"/>
      <c r="AE910" s="21"/>
      <c r="AF910" s="21"/>
      <c r="AG910" s="21"/>
      <c r="AH910" s="21"/>
      <c r="AI910" s="21"/>
      <c r="AJ910" s="21"/>
    </row>
    <row r="911" customFormat="false" ht="15.3" hidden="false" customHeight="false" outlineLevel="0" collapsed="false">
      <c r="B911" s="47"/>
      <c r="C911" s="46"/>
      <c r="D911" s="46"/>
      <c r="E911" s="45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50"/>
      <c r="Y911" s="50"/>
      <c r="Z911" s="20"/>
      <c r="AA911" s="20"/>
      <c r="AB911" s="20"/>
      <c r="AC911" s="20"/>
      <c r="AD911" s="20"/>
      <c r="AE911" s="21"/>
      <c r="AF911" s="21"/>
      <c r="AG911" s="21"/>
      <c r="AH911" s="21"/>
      <c r="AI911" s="21"/>
      <c r="AJ911" s="21"/>
    </row>
    <row r="912" customFormat="false" ht="15.3" hidden="false" customHeight="false" outlineLevel="0" collapsed="false">
      <c r="B912" s="38"/>
      <c r="C912" s="50"/>
      <c r="D912" s="50"/>
      <c r="E912" s="47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50"/>
      <c r="Y912" s="50"/>
      <c r="Z912" s="20"/>
      <c r="AA912" s="20"/>
      <c r="AB912" s="20"/>
      <c r="AC912" s="20"/>
      <c r="AD912" s="20"/>
      <c r="AE912" s="21"/>
      <c r="AF912" s="21"/>
      <c r="AG912" s="21"/>
      <c r="AH912" s="21"/>
      <c r="AI912" s="21"/>
      <c r="AJ912" s="21"/>
    </row>
    <row r="913" customFormat="false" ht="15.3" hidden="false" customHeight="false" outlineLevel="0" collapsed="false">
      <c r="B913" s="45"/>
      <c r="C913" s="23"/>
      <c r="D913" s="23"/>
      <c r="E913" s="38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50"/>
      <c r="Y913" s="50"/>
      <c r="Z913" s="20"/>
      <c r="AA913" s="20"/>
      <c r="AB913" s="20"/>
      <c r="AC913" s="20"/>
      <c r="AD913" s="20"/>
      <c r="AE913" s="21"/>
      <c r="AF913" s="21"/>
      <c r="AG913" s="21"/>
      <c r="AH913" s="21"/>
      <c r="AI913" s="21"/>
      <c r="AJ913" s="21"/>
    </row>
    <row r="914" customFormat="false" ht="15.3" hidden="false" customHeight="false" outlineLevel="0" collapsed="false">
      <c r="B914" s="38"/>
      <c r="C914" s="46"/>
      <c r="D914" s="46"/>
      <c r="E914" s="45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50"/>
      <c r="Y914" s="50"/>
      <c r="Z914" s="20"/>
      <c r="AA914" s="20"/>
      <c r="AB914" s="20"/>
      <c r="AC914" s="20"/>
      <c r="AD914" s="20"/>
      <c r="AE914" s="21"/>
      <c r="AF914" s="21"/>
      <c r="AG914" s="21"/>
      <c r="AH914" s="21"/>
      <c r="AI914" s="21"/>
      <c r="AJ914" s="21"/>
    </row>
    <row r="915" customFormat="false" ht="15.3" hidden="false" customHeight="false" outlineLevel="0" collapsed="false">
      <c r="B915" s="38"/>
      <c r="C915" s="23"/>
      <c r="D915" s="23"/>
      <c r="E915" s="38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50"/>
      <c r="Y915" s="50"/>
      <c r="Z915" s="20"/>
      <c r="AA915" s="20"/>
      <c r="AB915" s="20"/>
      <c r="AC915" s="20"/>
      <c r="AD915" s="20"/>
      <c r="AE915" s="21"/>
      <c r="AF915" s="21"/>
      <c r="AG915" s="21"/>
      <c r="AH915" s="21"/>
      <c r="AI915" s="21"/>
      <c r="AJ915" s="21"/>
    </row>
    <row r="916" customFormat="false" ht="15.3" hidden="false" customHeight="false" outlineLevel="0" collapsed="false">
      <c r="B916" s="47"/>
      <c r="C916" s="23"/>
      <c r="D916" s="23"/>
      <c r="E916" s="38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50"/>
      <c r="Y916" s="50"/>
      <c r="Z916" s="20"/>
      <c r="AA916" s="20"/>
      <c r="AB916" s="20"/>
      <c r="AC916" s="20"/>
      <c r="AD916" s="20"/>
      <c r="AE916" s="21"/>
      <c r="AF916" s="21"/>
      <c r="AG916" s="21"/>
      <c r="AH916" s="21"/>
      <c r="AI916" s="21"/>
      <c r="AJ916" s="21"/>
    </row>
    <row r="917" customFormat="false" ht="15.3" hidden="false" customHeight="false" outlineLevel="0" collapsed="false">
      <c r="B917" s="38"/>
      <c r="C917" s="50"/>
      <c r="D917" s="50"/>
      <c r="E917" s="47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50"/>
      <c r="Y917" s="50"/>
      <c r="Z917" s="20"/>
      <c r="AA917" s="20"/>
      <c r="AB917" s="20"/>
      <c r="AC917" s="20"/>
      <c r="AD917" s="20"/>
      <c r="AE917" s="21"/>
      <c r="AF917" s="21"/>
      <c r="AG917" s="21"/>
      <c r="AH917" s="21"/>
      <c r="AI917" s="21"/>
      <c r="AJ917" s="21"/>
    </row>
    <row r="918" customFormat="false" ht="15.3" hidden="false" customHeight="false" outlineLevel="0" collapsed="false">
      <c r="B918" s="48"/>
      <c r="C918" s="23"/>
      <c r="D918" s="23"/>
      <c r="E918" s="38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50"/>
      <c r="Y918" s="50"/>
      <c r="Z918" s="20"/>
      <c r="AA918" s="20"/>
      <c r="AB918" s="20"/>
      <c r="AC918" s="20"/>
      <c r="AD918" s="20"/>
      <c r="AE918" s="21"/>
      <c r="AF918" s="21"/>
      <c r="AG918" s="21"/>
      <c r="AH918" s="21"/>
      <c r="AI918" s="21"/>
      <c r="AJ918" s="21"/>
    </row>
    <row r="919" customFormat="false" ht="15.3" hidden="false" customHeight="false" outlineLevel="0" collapsed="false">
      <c r="B919" s="45"/>
      <c r="C919" s="49"/>
      <c r="D919" s="23"/>
      <c r="E919" s="48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50"/>
      <c r="Y919" s="50"/>
      <c r="Z919" s="20"/>
      <c r="AA919" s="20"/>
      <c r="AB919" s="20"/>
      <c r="AC919" s="20"/>
      <c r="AD919" s="20"/>
      <c r="AE919" s="21"/>
      <c r="AF919" s="21"/>
      <c r="AG919" s="21"/>
      <c r="AH919" s="21"/>
      <c r="AI919" s="21"/>
      <c r="AJ919" s="21"/>
    </row>
    <row r="920" customFormat="false" ht="15.3" hidden="false" customHeight="false" outlineLevel="0" collapsed="false">
      <c r="B920" s="38"/>
      <c r="C920" s="46"/>
      <c r="D920" s="23"/>
      <c r="E920" s="45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50"/>
      <c r="Y920" s="50"/>
      <c r="Z920" s="20"/>
      <c r="AA920" s="20"/>
      <c r="AB920" s="20"/>
      <c r="AC920" s="20"/>
      <c r="AD920" s="20"/>
      <c r="AE920" s="21"/>
      <c r="AF920" s="21"/>
      <c r="AG920" s="21"/>
      <c r="AH920" s="21"/>
      <c r="AI920" s="21"/>
      <c r="AJ920" s="21"/>
    </row>
    <row r="921" customFormat="false" ht="15.3" hidden="false" customHeight="false" outlineLevel="0" collapsed="false">
      <c r="B921" s="48"/>
      <c r="C921" s="46"/>
      <c r="D921" s="23"/>
      <c r="E921" s="38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50"/>
      <c r="Y921" s="50"/>
      <c r="Z921" s="20"/>
      <c r="AA921" s="20"/>
      <c r="AB921" s="20"/>
      <c r="AC921" s="20"/>
      <c r="AD921" s="20"/>
      <c r="AE921" s="21"/>
      <c r="AF921" s="21"/>
      <c r="AG921" s="21"/>
      <c r="AH921" s="21"/>
      <c r="AI921" s="21"/>
      <c r="AJ921" s="21"/>
    </row>
    <row r="922" customFormat="false" ht="15.3" hidden="false" customHeight="false" outlineLevel="0" collapsed="false">
      <c r="B922" s="38"/>
      <c r="C922" s="49"/>
      <c r="D922" s="23"/>
      <c r="E922" s="48"/>
      <c r="F922" s="23"/>
      <c r="G922" s="23"/>
      <c r="H922" s="23"/>
      <c r="I922" s="23"/>
      <c r="J922" s="23"/>
      <c r="K922" s="49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50"/>
      <c r="Y922" s="50"/>
      <c r="Z922" s="20"/>
      <c r="AA922" s="20"/>
      <c r="AB922" s="20"/>
      <c r="AC922" s="20"/>
      <c r="AD922" s="20"/>
      <c r="AE922" s="21"/>
      <c r="AF922" s="21"/>
      <c r="AG922" s="21"/>
      <c r="AH922" s="21"/>
      <c r="AI922" s="21"/>
      <c r="AJ922" s="21"/>
    </row>
    <row r="923" customFormat="false" ht="15.3" hidden="false" customHeight="false" outlineLevel="0" collapsed="false">
      <c r="B923" s="38"/>
      <c r="C923" s="23"/>
      <c r="D923" s="23"/>
      <c r="E923" s="38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50"/>
      <c r="Y923" s="50"/>
      <c r="Z923" s="20"/>
      <c r="AA923" s="20"/>
      <c r="AB923" s="20"/>
      <c r="AC923" s="20"/>
      <c r="AD923" s="20"/>
      <c r="AE923" s="21"/>
      <c r="AF923" s="21"/>
      <c r="AG923" s="21"/>
      <c r="AH923" s="21"/>
      <c r="AI923" s="21"/>
      <c r="AJ923" s="21"/>
    </row>
    <row r="924" customFormat="false" ht="15.3" hidden="false" customHeight="false" outlineLevel="0" collapsed="false">
      <c r="B924" s="38"/>
      <c r="C924" s="23"/>
      <c r="D924" s="23"/>
      <c r="E924" s="38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50"/>
      <c r="Y924" s="50"/>
      <c r="Z924" s="20"/>
      <c r="AA924" s="20"/>
      <c r="AB924" s="20"/>
      <c r="AC924" s="20"/>
      <c r="AD924" s="20"/>
      <c r="AE924" s="21"/>
      <c r="AF924" s="21"/>
      <c r="AG924" s="21"/>
      <c r="AH924" s="21"/>
      <c r="AI924" s="21"/>
      <c r="AJ924" s="21"/>
    </row>
    <row r="925" customFormat="false" ht="15.3" hidden="false" customHeight="false" outlineLevel="0" collapsed="false">
      <c r="B925" s="41"/>
      <c r="C925" s="23"/>
      <c r="D925" s="23"/>
      <c r="E925" s="38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50"/>
      <c r="Y925" s="50"/>
      <c r="Z925" s="20"/>
      <c r="AA925" s="20"/>
      <c r="AB925" s="20"/>
      <c r="AC925" s="20"/>
      <c r="AD925" s="20"/>
      <c r="AE925" s="21"/>
      <c r="AF925" s="21"/>
      <c r="AG925" s="21"/>
      <c r="AH925" s="21"/>
      <c r="AI925" s="21"/>
      <c r="AJ925" s="21"/>
    </row>
    <row r="926" customFormat="false" ht="15.3" hidden="false" customHeight="false" outlineLevel="0" collapsed="false">
      <c r="B926" s="38"/>
      <c r="C926" s="39"/>
      <c r="D926" s="40"/>
      <c r="E926" s="41"/>
      <c r="F926" s="23"/>
      <c r="G926" s="23"/>
      <c r="H926" s="23"/>
      <c r="I926" s="23"/>
      <c r="J926" s="23"/>
      <c r="K926" s="23"/>
      <c r="L926" s="23"/>
      <c r="M926" s="23"/>
      <c r="N926" s="23"/>
      <c r="O926" s="40"/>
      <c r="P926" s="23"/>
      <c r="Q926" s="23"/>
      <c r="R926" s="23"/>
      <c r="S926" s="23"/>
      <c r="T926" s="23"/>
      <c r="U926" s="23"/>
      <c r="V926" s="23"/>
      <c r="W926" s="23"/>
      <c r="X926" s="50"/>
      <c r="Y926" s="50"/>
      <c r="Z926" s="20"/>
      <c r="AA926" s="20"/>
      <c r="AB926" s="20"/>
      <c r="AC926" s="20"/>
      <c r="AD926" s="20"/>
      <c r="AE926" s="21"/>
      <c r="AF926" s="21"/>
      <c r="AG926" s="21"/>
      <c r="AH926" s="21"/>
      <c r="AI926" s="21"/>
      <c r="AJ926" s="21"/>
    </row>
    <row r="927" customFormat="false" ht="15.3" hidden="false" customHeight="false" outlineLevel="0" collapsed="false">
      <c r="B927" s="38"/>
      <c r="C927" s="46"/>
      <c r="D927" s="23"/>
      <c r="E927" s="45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50"/>
      <c r="Y927" s="50"/>
      <c r="Z927" s="20"/>
      <c r="AA927" s="20"/>
      <c r="AB927" s="20"/>
      <c r="AC927" s="20"/>
      <c r="AD927" s="20"/>
      <c r="AE927" s="21"/>
      <c r="AF927" s="21"/>
      <c r="AG927" s="21"/>
      <c r="AH927" s="21"/>
      <c r="AI927" s="21"/>
      <c r="AJ927" s="21"/>
    </row>
    <row r="928" customFormat="false" ht="15.3" hidden="false" customHeight="false" outlineLevel="0" collapsed="false">
      <c r="B928" s="48"/>
      <c r="C928" s="23"/>
      <c r="D928" s="23"/>
      <c r="E928" s="38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50"/>
      <c r="Y928" s="50"/>
      <c r="Z928" s="20"/>
      <c r="AA928" s="20"/>
      <c r="AB928" s="20"/>
      <c r="AC928" s="20"/>
      <c r="AD928" s="20"/>
      <c r="AE928" s="21"/>
      <c r="AF928" s="21"/>
      <c r="AG928" s="21"/>
      <c r="AH928" s="21"/>
      <c r="AI928" s="21"/>
      <c r="AJ928" s="21"/>
    </row>
    <row r="929" customFormat="false" ht="15.3" hidden="false" customHeight="false" outlineLevel="0" collapsed="false">
      <c r="B929" s="38"/>
      <c r="C929" s="49"/>
      <c r="D929" s="23"/>
      <c r="E929" s="48"/>
      <c r="F929" s="23"/>
      <c r="G929" s="23"/>
      <c r="H929" s="23"/>
      <c r="I929" s="23"/>
      <c r="J929" s="49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50"/>
      <c r="Y929" s="50"/>
      <c r="Z929" s="20"/>
      <c r="AA929" s="20"/>
      <c r="AB929" s="20"/>
      <c r="AC929" s="20"/>
      <c r="AD929" s="20"/>
      <c r="AE929" s="21"/>
      <c r="AF929" s="21"/>
      <c r="AG929" s="21"/>
      <c r="AH929" s="21"/>
      <c r="AI929" s="21"/>
      <c r="AJ929" s="21"/>
    </row>
    <row r="930" customFormat="false" ht="15.3" hidden="false" customHeight="false" outlineLevel="0" collapsed="false">
      <c r="B930" s="38"/>
      <c r="C930" s="23"/>
      <c r="D930" s="23"/>
      <c r="E930" s="38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50"/>
      <c r="Y930" s="50"/>
      <c r="Z930" s="20"/>
      <c r="AA930" s="20"/>
      <c r="AB930" s="20"/>
      <c r="AC930" s="20"/>
      <c r="AD930" s="20"/>
      <c r="AE930" s="21"/>
      <c r="AF930" s="21"/>
      <c r="AG930" s="21"/>
      <c r="AH930" s="21"/>
      <c r="AI930" s="21"/>
      <c r="AJ930" s="21"/>
    </row>
    <row r="931" customFormat="false" ht="15.3" hidden="false" customHeight="false" outlineLevel="0" collapsed="false">
      <c r="B931" s="38"/>
      <c r="C931" s="46"/>
      <c r="D931" s="23"/>
      <c r="E931" s="45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50"/>
      <c r="Y931" s="50"/>
      <c r="Z931" s="20"/>
      <c r="AA931" s="20"/>
      <c r="AB931" s="20"/>
      <c r="AC931" s="20"/>
      <c r="AD931" s="20"/>
      <c r="AE931" s="21"/>
      <c r="AF931" s="21"/>
      <c r="AG931" s="21"/>
      <c r="AH931" s="21"/>
      <c r="AI931" s="21"/>
      <c r="AJ931" s="21"/>
    </row>
    <row r="932" customFormat="false" ht="15.3" hidden="false" customHeight="false" outlineLevel="0" collapsed="false">
      <c r="B932" s="38"/>
      <c r="C932" s="23"/>
      <c r="D932" s="23"/>
      <c r="E932" s="38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50"/>
      <c r="Y932" s="50"/>
      <c r="Z932" s="20"/>
      <c r="AA932" s="20"/>
      <c r="AB932" s="20"/>
      <c r="AC932" s="20"/>
      <c r="AD932" s="20"/>
      <c r="AE932" s="21"/>
      <c r="AF932" s="21"/>
      <c r="AG932" s="21"/>
      <c r="AH932" s="21"/>
      <c r="AI932" s="21"/>
      <c r="AJ932" s="21"/>
    </row>
    <row r="933" customFormat="false" ht="15.3" hidden="false" customHeight="false" outlineLevel="0" collapsed="false">
      <c r="B933" s="38"/>
      <c r="C933" s="23"/>
      <c r="D933" s="23"/>
      <c r="E933" s="38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50"/>
      <c r="Y933" s="50"/>
      <c r="Z933" s="20"/>
      <c r="AA933" s="20"/>
      <c r="AB933" s="20"/>
      <c r="AC933" s="20"/>
      <c r="AD933" s="20"/>
      <c r="AE933" s="21"/>
      <c r="AF933" s="21"/>
      <c r="AG933" s="21"/>
      <c r="AH933" s="21"/>
      <c r="AI933" s="21"/>
      <c r="AJ933" s="21"/>
    </row>
    <row r="934" customFormat="false" ht="15.3" hidden="false" customHeight="false" outlineLevel="0" collapsed="false">
      <c r="B934" s="38"/>
      <c r="C934" s="23"/>
      <c r="D934" s="23"/>
      <c r="E934" s="38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50"/>
      <c r="Y934" s="50"/>
      <c r="Z934" s="20"/>
      <c r="AA934" s="20"/>
      <c r="AB934" s="20"/>
      <c r="AC934" s="20"/>
      <c r="AD934" s="20"/>
      <c r="AE934" s="21"/>
      <c r="AF934" s="21"/>
      <c r="AG934" s="21"/>
      <c r="AH934" s="21"/>
      <c r="AI934" s="21"/>
      <c r="AJ934" s="21"/>
    </row>
    <row r="935" customFormat="false" ht="15.3" hidden="false" customHeight="false" outlineLevel="0" collapsed="false">
      <c r="B935" s="38"/>
      <c r="C935" s="23"/>
      <c r="D935" s="23"/>
      <c r="E935" s="38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50"/>
      <c r="Y935" s="50"/>
      <c r="Z935" s="20"/>
      <c r="AA935" s="20"/>
      <c r="AB935" s="20"/>
      <c r="AC935" s="20"/>
      <c r="AD935" s="20"/>
      <c r="AE935" s="21"/>
      <c r="AF935" s="21"/>
      <c r="AG935" s="21"/>
      <c r="AH935" s="21"/>
      <c r="AI935" s="21"/>
      <c r="AJ935" s="21"/>
    </row>
    <row r="936" customFormat="false" ht="15.3" hidden="false" customHeight="false" outlineLevel="0" collapsed="false">
      <c r="B936" s="48"/>
      <c r="C936" s="23"/>
      <c r="D936" s="23"/>
      <c r="E936" s="38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50"/>
      <c r="Y936" s="50"/>
      <c r="Z936" s="20"/>
      <c r="AA936" s="20"/>
      <c r="AB936" s="20"/>
      <c r="AC936" s="20"/>
      <c r="AD936" s="20"/>
      <c r="AE936" s="21"/>
      <c r="AF936" s="21"/>
      <c r="AG936" s="21"/>
      <c r="AH936" s="21"/>
      <c r="AI936" s="21"/>
      <c r="AJ936" s="21"/>
    </row>
    <row r="937" customFormat="false" ht="15.3" hidden="false" customHeight="false" outlineLevel="0" collapsed="false">
      <c r="B937" s="41"/>
      <c r="C937" s="49"/>
      <c r="D937" s="23"/>
      <c r="E937" s="48"/>
      <c r="F937" s="23"/>
      <c r="G937" s="23"/>
      <c r="H937" s="23"/>
      <c r="I937" s="23"/>
      <c r="J937" s="49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50"/>
      <c r="Y937" s="50"/>
      <c r="Z937" s="20"/>
      <c r="AA937" s="20"/>
      <c r="AB937" s="20"/>
      <c r="AC937" s="20"/>
      <c r="AD937" s="20"/>
      <c r="AE937" s="21"/>
      <c r="AF937" s="21"/>
      <c r="AG937" s="21"/>
      <c r="AH937" s="21"/>
      <c r="AI937" s="21"/>
      <c r="AJ937" s="21"/>
    </row>
    <row r="938" customFormat="false" ht="15.3" hidden="false" customHeight="false" outlineLevel="0" collapsed="false">
      <c r="B938" s="38"/>
      <c r="C938" s="39"/>
      <c r="D938" s="50"/>
      <c r="E938" s="41"/>
      <c r="F938" s="23"/>
      <c r="G938" s="23"/>
      <c r="H938" s="23"/>
      <c r="I938" s="23"/>
      <c r="J938" s="23"/>
      <c r="K938" s="23"/>
      <c r="L938" s="23"/>
      <c r="M938" s="23"/>
      <c r="N938" s="23"/>
      <c r="O938" s="40"/>
      <c r="P938" s="23"/>
      <c r="Q938" s="23"/>
      <c r="R938" s="23"/>
      <c r="S938" s="23"/>
      <c r="T938" s="23"/>
      <c r="U938" s="23"/>
      <c r="V938" s="23"/>
      <c r="W938" s="23"/>
      <c r="X938" s="50"/>
      <c r="Y938" s="50"/>
      <c r="Z938" s="20"/>
      <c r="AA938" s="20"/>
      <c r="AB938" s="20"/>
      <c r="AC938" s="20"/>
      <c r="AD938" s="20"/>
      <c r="AE938" s="21"/>
      <c r="AF938" s="21"/>
      <c r="AG938" s="21"/>
      <c r="AH938" s="21"/>
      <c r="AI938" s="21"/>
      <c r="AJ938" s="21"/>
    </row>
    <row r="939" customFormat="false" ht="15.3" hidden="false" customHeight="false" outlineLevel="0" collapsed="false">
      <c r="B939" s="38"/>
      <c r="C939" s="23"/>
      <c r="D939" s="23"/>
      <c r="E939" s="38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50"/>
      <c r="Y939" s="50"/>
      <c r="Z939" s="20"/>
      <c r="AA939" s="20"/>
      <c r="AB939" s="20"/>
      <c r="AC939" s="20"/>
      <c r="AD939" s="20"/>
      <c r="AE939" s="21"/>
      <c r="AF939" s="21"/>
      <c r="AG939" s="21"/>
      <c r="AH939" s="21"/>
      <c r="AI939" s="21"/>
      <c r="AJ939" s="21"/>
    </row>
    <row r="940" customFormat="false" ht="15.3" hidden="false" customHeight="false" outlineLevel="0" collapsed="false">
      <c r="B940" s="38"/>
      <c r="C940" s="23"/>
      <c r="D940" s="23"/>
      <c r="E940" s="38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50"/>
      <c r="Y940" s="50"/>
      <c r="Z940" s="20"/>
      <c r="AA940" s="20"/>
      <c r="AB940" s="20"/>
      <c r="AC940" s="20"/>
      <c r="AD940" s="20"/>
      <c r="AE940" s="21"/>
      <c r="AF940" s="21"/>
      <c r="AG940" s="21"/>
      <c r="AH940" s="21"/>
      <c r="AI940" s="21"/>
      <c r="AJ940" s="21"/>
    </row>
    <row r="941" customFormat="false" ht="15.3" hidden="false" customHeight="false" outlineLevel="0" collapsed="false">
      <c r="B941" s="38"/>
      <c r="C941" s="23"/>
      <c r="D941" s="23"/>
      <c r="E941" s="38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50"/>
      <c r="Y941" s="50"/>
      <c r="Z941" s="20"/>
      <c r="AA941" s="20"/>
      <c r="AB941" s="20"/>
      <c r="AC941" s="20"/>
      <c r="AD941" s="20"/>
      <c r="AE941" s="21"/>
      <c r="AF941" s="21"/>
      <c r="AG941" s="21"/>
      <c r="AH941" s="21"/>
      <c r="AI941" s="21"/>
      <c r="AJ941" s="21"/>
    </row>
    <row r="942" customFormat="false" ht="15.3" hidden="false" customHeight="false" outlineLevel="0" collapsed="false">
      <c r="B942" s="38"/>
      <c r="C942" s="23"/>
      <c r="D942" s="23"/>
      <c r="E942" s="38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50"/>
      <c r="Y942" s="50"/>
      <c r="Z942" s="20"/>
      <c r="AA942" s="20"/>
      <c r="AB942" s="20"/>
      <c r="AC942" s="20"/>
      <c r="AD942" s="20"/>
      <c r="AE942" s="21"/>
      <c r="AF942" s="21"/>
      <c r="AG942" s="21"/>
      <c r="AH942" s="21"/>
      <c r="AI942" s="21"/>
      <c r="AJ942" s="21"/>
    </row>
    <row r="943" customFormat="false" ht="15.3" hidden="false" customHeight="false" outlineLevel="0" collapsed="false">
      <c r="B943" s="38"/>
      <c r="C943" s="23"/>
      <c r="D943" s="23"/>
      <c r="E943" s="45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50"/>
      <c r="Y943" s="50"/>
      <c r="Z943" s="20"/>
      <c r="AA943" s="20"/>
      <c r="AB943" s="20"/>
      <c r="AC943" s="20"/>
      <c r="AD943" s="20"/>
      <c r="AE943" s="21"/>
      <c r="AF943" s="21"/>
      <c r="AG943" s="21"/>
      <c r="AH943" s="21"/>
      <c r="AI943" s="21"/>
      <c r="AJ943" s="21"/>
    </row>
    <row r="944" customFormat="false" ht="15.3" hidden="false" customHeight="false" outlineLevel="0" collapsed="false">
      <c r="B944" s="38"/>
      <c r="C944" s="23"/>
      <c r="D944" s="23"/>
      <c r="E944" s="38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50"/>
      <c r="Y944" s="50"/>
      <c r="Z944" s="20"/>
      <c r="AA944" s="20"/>
      <c r="AB944" s="20"/>
      <c r="AC944" s="20"/>
      <c r="AD944" s="20"/>
      <c r="AE944" s="21"/>
      <c r="AF944" s="21"/>
      <c r="AG944" s="21"/>
      <c r="AH944" s="21"/>
      <c r="AI944" s="21"/>
      <c r="AJ944" s="21"/>
    </row>
    <row r="945" customFormat="false" ht="15.3" hidden="false" customHeight="false" outlineLevel="0" collapsed="false">
      <c r="B945" s="48"/>
      <c r="C945" s="46"/>
      <c r="D945" s="46"/>
      <c r="E945" s="38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50"/>
      <c r="Y945" s="50"/>
      <c r="Z945" s="20"/>
      <c r="AA945" s="20"/>
      <c r="AB945" s="20"/>
      <c r="AC945" s="20"/>
      <c r="AD945" s="20"/>
      <c r="AE945" s="21"/>
      <c r="AF945" s="21"/>
      <c r="AG945" s="21"/>
      <c r="AH945" s="21"/>
      <c r="AI945" s="21"/>
      <c r="AJ945" s="21"/>
    </row>
    <row r="946" customFormat="false" ht="15.3" hidden="false" customHeight="false" outlineLevel="0" collapsed="false">
      <c r="B946" s="38"/>
      <c r="C946" s="49"/>
      <c r="D946" s="23"/>
      <c r="E946" s="48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50"/>
      <c r="Y946" s="50"/>
      <c r="Z946" s="20"/>
      <c r="AA946" s="20"/>
      <c r="AB946" s="20"/>
      <c r="AC946" s="20"/>
      <c r="AD946" s="20"/>
      <c r="AE946" s="21"/>
      <c r="AF946" s="21"/>
      <c r="AG946" s="21"/>
      <c r="AH946" s="21"/>
      <c r="AI946" s="21"/>
      <c r="AJ946" s="21"/>
    </row>
    <row r="947" customFormat="false" ht="15.3" hidden="false" customHeight="false" outlineLevel="0" collapsed="false">
      <c r="B947" s="45"/>
      <c r="C947" s="23"/>
      <c r="D947" s="23"/>
      <c r="E947" s="38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50"/>
      <c r="Y947" s="50"/>
      <c r="Z947" s="20"/>
      <c r="AA947" s="20"/>
      <c r="AB947" s="20"/>
      <c r="AC947" s="20"/>
      <c r="AD947" s="20"/>
      <c r="AE947" s="21"/>
      <c r="AF947" s="21"/>
      <c r="AG947" s="21"/>
      <c r="AH947" s="21"/>
      <c r="AI947" s="21"/>
      <c r="AJ947" s="21"/>
    </row>
    <row r="948" customFormat="false" ht="15.3" hidden="false" customHeight="false" outlineLevel="0" collapsed="false">
      <c r="B948" s="41"/>
      <c r="C948" s="46"/>
      <c r="D948" s="23"/>
      <c r="E948" s="45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50"/>
      <c r="Y948" s="50"/>
      <c r="Z948" s="20"/>
      <c r="AA948" s="20"/>
      <c r="AB948" s="20"/>
      <c r="AC948" s="20"/>
      <c r="AD948" s="20"/>
      <c r="AE948" s="21"/>
      <c r="AF948" s="21"/>
      <c r="AG948" s="21"/>
      <c r="AH948" s="21"/>
      <c r="AI948" s="21"/>
      <c r="AJ948" s="21"/>
    </row>
    <row r="949" customFormat="false" ht="15.3" hidden="false" customHeight="false" outlineLevel="0" collapsed="false">
      <c r="B949" s="38"/>
      <c r="C949" s="39"/>
      <c r="D949" s="50"/>
      <c r="E949" s="41"/>
      <c r="F949" s="23"/>
      <c r="G949" s="23"/>
      <c r="H949" s="23"/>
      <c r="I949" s="23"/>
      <c r="J949" s="23"/>
      <c r="K949" s="23"/>
      <c r="L949" s="23"/>
      <c r="M949" s="23"/>
      <c r="N949" s="23"/>
      <c r="O949" s="40"/>
      <c r="P949" s="23"/>
      <c r="Q949" s="23"/>
      <c r="R949" s="23"/>
      <c r="S949" s="23"/>
      <c r="T949" s="23"/>
      <c r="U949" s="23"/>
      <c r="V949" s="23"/>
      <c r="W949" s="23"/>
      <c r="X949" s="50"/>
      <c r="Y949" s="50"/>
      <c r="Z949" s="20"/>
      <c r="AA949" s="20"/>
      <c r="AB949" s="20"/>
      <c r="AC949" s="20"/>
      <c r="AD949" s="20"/>
      <c r="AE949" s="21"/>
      <c r="AF949" s="21"/>
      <c r="AG949" s="21"/>
      <c r="AH949" s="21"/>
      <c r="AI949" s="21"/>
      <c r="AJ949" s="21"/>
    </row>
    <row r="950" customFormat="false" ht="15.75" hidden="false" customHeight="true" outlineLevel="0" collapsed="false">
      <c r="B950" s="38"/>
      <c r="C950" s="23"/>
      <c r="D950" s="23"/>
      <c r="E950" s="38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50"/>
      <c r="Y950" s="50"/>
      <c r="Z950" s="20"/>
      <c r="AA950" s="20"/>
      <c r="AB950" s="20"/>
      <c r="AC950" s="20"/>
      <c r="AD950" s="20"/>
      <c r="AE950" s="21"/>
      <c r="AF950" s="21"/>
      <c r="AG950" s="21"/>
      <c r="AH950" s="21"/>
      <c r="AI950" s="21"/>
      <c r="AJ950" s="21"/>
    </row>
    <row r="951" customFormat="false" ht="15.3" hidden="false" customHeight="false" outlineLevel="0" collapsed="false">
      <c r="B951" s="38"/>
      <c r="C951" s="23"/>
      <c r="D951" s="23"/>
      <c r="E951" s="38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50"/>
      <c r="Y951" s="50"/>
      <c r="Z951" s="20"/>
      <c r="AA951" s="20"/>
      <c r="AB951" s="20"/>
      <c r="AC951" s="20"/>
      <c r="AD951" s="20"/>
      <c r="AE951" s="21"/>
      <c r="AF951" s="21"/>
      <c r="AG951" s="21"/>
      <c r="AH951" s="21"/>
      <c r="AI951" s="21"/>
      <c r="AJ951" s="21"/>
    </row>
    <row r="952" customFormat="false" ht="15.3" hidden="false" customHeight="false" outlineLevel="0" collapsed="false">
      <c r="B952" s="45"/>
      <c r="C952" s="23"/>
      <c r="D952" s="23"/>
      <c r="E952" s="38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50"/>
      <c r="Y952" s="50"/>
      <c r="Z952" s="20"/>
      <c r="AA952" s="20"/>
      <c r="AB952" s="20"/>
      <c r="AC952" s="20"/>
      <c r="AD952" s="20"/>
      <c r="AE952" s="21"/>
      <c r="AF952" s="21"/>
      <c r="AG952" s="21"/>
      <c r="AH952" s="21"/>
      <c r="AI952" s="21"/>
      <c r="AJ952" s="21"/>
    </row>
    <row r="953" customFormat="false" ht="15.3" hidden="false" customHeight="false" outlineLevel="0" collapsed="false">
      <c r="B953" s="47"/>
      <c r="C953" s="46"/>
      <c r="D953" s="23"/>
      <c r="E953" s="45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50"/>
      <c r="Y953" s="50"/>
      <c r="Z953" s="20"/>
      <c r="AA953" s="20"/>
      <c r="AB953" s="20"/>
      <c r="AC953" s="20"/>
      <c r="AD953" s="20"/>
      <c r="AE953" s="21"/>
      <c r="AF953" s="21"/>
      <c r="AG953" s="21"/>
      <c r="AH953" s="21"/>
      <c r="AI953" s="21"/>
      <c r="AJ953" s="21"/>
    </row>
    <row r="954" customFormat="false" ht="15.3" hidden="false" customHeight="false" outlineLevel="0" collapsed="false">
      <c r="B954" s="38"/>
      <c r="C954" s="50"/>
      <c r="D954" s="50"/>
      <c r="E954" s="47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50"/>
      <c r="Y954" s="50"/>
      <c r="Z954" s="20"/>
      <c r="AA954" s="20"/>
      <c r="AB954" s="20"/>
      <c r="AC954" s="20"/>
      <c r="AD954" s="20"/>
      <c r="AE954" s="21"/>
      <c r="AF954" s="21"/>
      <c r="AG954" s="21"/>
      <c r="AH954" s="21"/>
      <c r="AI954" s="21"/>
      <c r="AJ954" s="21"/>
    </row>
    <row r="955" customFormat="false" ht="15.3" hidden="false" customHeight="false" outlineLevel="0" collapsed="false">
      <c r="B955" s="38"/>
      <c r="C955" s="23"/>
      <c r="D955" s="23"/>
      <c r="E955" s="38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50"/>
      <c r="Y955" s="50"/>
      <c r="Z955" s="20"/>
      <c r="AA955" s="20"/>
      <c r="AB955" s="20"/>
      <c r="AC955" s="20"/>
      <c r="AD955" s="20"/>
      <c r="AE955" s="21"/>
      <c r="AF955" s="21"/>
      <c r="AG955" s="21"/>
      <c r="AH955" s="21"/>
      <c r="AI955" s="21"/>
      <c r="AJ955" s="21"/>
    </row>
    <row r="956" customFormat="false" ht="15.3" hidden="false" customHeight="false" outlineLevel="0" collapsed="false">
      <c r="B956" s="38"/>
      <c r="C956" s="23"/>
      <c r="D956" s="23"/>
      <c r="E956" s="38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50"/>
      <c r="Y956" s="50"/>
      <c r="Z956" s="20"/>
      <c r="AA956" s="20"/>
      <c r="AB956" s="20"/>
      <c r="AC956" s="20"/>
      <c r="AD956" s="20"/>
      <c r="AE956" s="21"/>
      <c r="AF956" s="21"/>
      <c r="AG956" s="21"/>
      <c r="AH956" s="21"/>
      <c r="AI956" s="21"/>
      <c r="AJ956" s="21"/>
    </row>
    <row r="957" customFormat="false" ht="15.3" hidden="false" customHeight="false" outlineLevel="0" collapsed="false">
      <c r="B957" s="38"/>
      <c r="C957" s="23"/>
      <c r="D957" s="23"/>
      <c r="E957" s="38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50"/>
      <c r="Y957" s="50"/>
      <c r="Z957" s="20"/>
      <c r="AA957" s="20"/>
      <c r="AB957" s="20"/>
      <c r="AC957" s="20"/>
      <c r="AD957" s="20"/>
      <c r="AE957" s="21"/>
      <c r="AF957" s="21"/>
      <c r="AG957" s="21"/>
      <c r="AH957" s="21"/>
      <c r="AI957" s="21"/>
      <c r="AJ957" s="21"/>
    </row>
    <row r="958" customFormat="false" ht="15.3" hidden="false" customHeight="false" outlineLevel="0" collapsed="false">
      <c r="B958" s="38"/>
      <c r="C958" s="23"/>
      <c r="D958" s="23"/>
      <c r="E958" s="38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50"/>
      <c r="Y958" s="50"/>
      <c r="Z958" s="20"/>
      <c r="AA958" s="20"/>
      <c r="AB958" s="20"/>
      <c r="AC958" s="20"/>
      <c r="AD958" s="20"/>
      <c r="AE958" s="21"/>
      <c r="AF958" s="21"/>
      <c r="AG958" s="21"/>
      <c r="AH958" s="21"/>
      <c r="AI958" s="21"/>
      <c r="AJ958" s="21"/>
    </row>
    <row r="959" customFormat="false" ht="15.3" hidden="false" customHeight="false" outlineLevel="0" collapsed="false">
      <c r="B959" s="38"/>
      <c r="C959" s="23"/>
      <c r="D959" s="23"/>
      <c r="E959" s="38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50"/>
      <c r="Y959" s="50"/>
      <c r="Z959" s="20"/>
      <c r="AA959" s="20"/>
      <c r="AB959" s="20"/>
      <c r="AC959" s="20"/>
      <c r="AD959" s="20"/>
      <c r="AE959" s="21"/>
      <c r="AF959" s="21"/>
      <c r="AG959" s="21"/>
      <c r="AH959" s="21"/>
      <c r="AI959" s="21"/>
      <c r="AJ959" s="21"/>
    </row>
    <row r="960" customFormat="false" ht="15.3" hidden="false" customHeight="false" outlineLevel="0" collapsed="false">
      <c r="B960" s="41"/>
      <c r="C960" s="23"/>
      <c r="D960" s="23"/>
      <c r="E960" s="38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50"/>
      <c r="Y960" s="50"/>
      <c r="Z960" s="20"/>
      <c r="AA960" s="20"/>
      <c r="AB960" s="20"/>
      <c r="AC960" s="20"/>
      <c r="AD960" s="20"/>
      <c r="AE960" s="21"/>
      <c r="AF960" s="21"/>
      <c r="AG960" s="21"/>
      <c r="AH960" s="21"/>
      <c r="AI960" s="21"/>
      <c r="AJ960" s="21"/>
    </row>
    <row r="961" customFormat="false" ht="15.3" hidden="false" customHeight="false" outlineLevel="0" collapsed="false">
      <c r="B961" s="48"/>
      <c r="C961" s="39"/>
      <c r="D961" s="40"/>
      <c r="E961" s="41"/>
      <c r="F961" s="23"/>
      <c r="G961" s="23"/>
      <c r="H961" s="23"/>
      <c r="I961" s="23"/>
      <c r="J961" s="23"/>
      <c r="K961" s="23"/>
      <c r="L961" s="23"/>
      <c r="M961" s="23"/>
      <c r="N961" s="23"/>
      <c r="O961" s="40"/>
      <c r="P961" s="23"/>
      <c r="Q961" s="23"/>
      <c r="R961" s="23"/>
      <c r="S961" s="23"/>
      <c r="T961" s="23"/>
      <c r="U961" s="23"/>
      <c r="V961" s="23"/>
      <c r="W961" s="23"/>
      <c r="X961" s="50"/>
      <c r="Y961" s="50"/>
      <c r="Z961" s="20"/>
      <c r="AA961" s="20"/>
      <c r="AB961" s="20"/>
      <c r="AC961" s="20"/>
      <c r="AD961" s="20"/>
      <c r="AE961" s="21"/>
      <c r="AF961" s="21"/>
      <c r="AG961" s="21"/>
      <c r="AH961" s="21"/>
      <c r="AI961" s="21"/>
      <c r="AJ961" s="21"/>
    </row>
    <row r="962" customFormat="false" ht="15.3" hidden="false" customHeight="false" outlineLevel="0" collapsed="false">
      <c r="B962" s="38"/>
      <c r="C962" s="49"/>
      <c r="D962" s="23"/>
      <c r="E962" s="48"/>
      <c r="F962" s="23"/>
      <c r="G962" s="23"/>
      <c r="H962" s="23"/>
      <c r="I962" s="23"/>
      <c r="J962" s="49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50"/>
      <c r="Y962" s="50"/>
      <c r="Z962" s="20"/>
      <c r="AA962" s="20"/>
      <c r="AB962" s="20"/>
      <c r="AC962" s="20"/>
      <c r="AD962" s="20"/>
      <c r="AE962" s="21"/>
      <c r="AF962" s="21"/>
      <c r="AG962" s="21"/>
      <c r="AH962" s="21"/>
      <c r="AI962" s="21"/>
      <c r="AJ962" s="21"/>
    </row>
    <row r="963" customFormat="false" ht="15.3" hidden="false" customHeight="false" outlineLevel="0" collapsed="false">
      <c r="B963" s="38"/>
      <c r="C963" s="46"/>
      <c r="D963" s="23"/>
      <c r="E963" s="45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50"/>
      <c r="Y963" s="50"/>
      <c r="Z963" s="20"/>
      <c r="AA963" s="20"/>
      <c r="AB963" s="20"/>
      <c r="AC963" s="20"/>
      <c r="AD963" s="20"/>
      <c r="AE963" s="21"/>
      <c r="AF963" s="21"/>
      <c r="AG963" s="21"/>
      <c r="AH963" s="21"/>
      <c r="AI963" s="21"/>
      <c r="AJ963" s="21"/>
    </row>
    <row r="964" customFormat="false" ht="15.3" hidden="false" customHeight="false" outlineLevel="0" collapsed="false">
      <c r="B964" s="38"/>
      <c r="C964" s="23"/>
      <c r="D964" s="23"/>
      <c r="E964" s="38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50"/>
      <c r="Y964" s="50"/>
      <c r="Z964" s="20"/>
      <c r="AA964" s="20"/>
      <c r="AB964" s="20"/>
      <c r="AC964" s="20"/>
      <c r="AD964" s="20"/>
      <c r="AE964" s="21"/>
      <c r="AF964" s="21"/>
      <c r="AG964" s="21"/>
      <c r="AH964" s="21"/>
      <c r="AI964" s="21"/>
      <c r="AJ964" s="21"/>
    </row>
    <row r="965" customFormat="false" ht="15.3" hidden="false" customHeight="false" outlineLevel="0" collapsed="false">
      <c r="B965" s="45"/>
      <c r="C965" s="46"/>
      <c r="D965" s="50"/>
      <c r="E965" s="45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50"/>
      <c r="Y965" s="50"/>
      <c r="Z965" s="20"/>
      <c r="AA965" s="20"/>
      <c r="AB965" s="20"/>
      <c r="AC965" s="20"/>
      <c r="AD965" s="20"/>
      <c r="AE965" s="21"/>
      <c r="AF965" s="21"/>
      <c r="AG965" s="21"/>
      <c r="AH965" s="21"/>
      <c r="AI965" s="21"/>
      <c r="AJ965" s="21"/>
    </row>
    <row r="966" customFormat="false" ht="15.3" hidden="false" customHeight="false" outlineLevel="0" collapsed="false">
      <c r="B966" s="38"/>
      <c r="C966" s="46"/>
      <c r="D966" s="46"/>
      <c r="E966" s="45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50"/>
      <c r="Y966" s="50"/>
      <c r="Z966" s="20"/>
      <c r="AA966" s="20"/>
      <c r="AB966" s="20"/>
      <c r="AC966" s="20"/>
      <c r="AD966" s="20"/>
      <c r="AE966" s="21"/>
      <c r="AF966" s="21"/>
      <c r="AG966" s="21"/>
      <c r="AH966" s="21"/>
      <c r="AI966" s="21"/>
      <c r="AJ966" s="21"/>
    </row>
    <row r="967" customFormat="false" ht="15.3" hidden="false" customHeight="false" outlineLevel="0" collapsed="false">
      <c r="B967" s="38"/>
      <c r="C967" s="23"/>
      <c r="D967" s="23"/>
      <c r="E967" s="38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50"/>
      <c r="Y967" s="50"/>
      <c r="Z967" s="20"/>
      <c r="AA967" s="20"/>
      <c r="AB967" s="20"/>
      <c r="AC967" s="20"/>
      <c r="AD967" s="20"/>
      <c r="AE967" s="21"/>
      <c r="AF967" s="21"/>
      <c r="AG967" s="21"/>
      <c r="AH967" s="21"/>
      <c r="AI967" s="21"/>
      <c r="AJ967" s="21"/>
    </row>
    <row r="968" customFormat="false" ht="15.3" hidden="false" customHeight="false" outlineLevel="0" collapsed="false">
      <c r="B968" s="48"/>
      <c r="C968" s="23"/>
      <c r="D968" s="23"/>
      <c r="E968" s="38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50"/>
      <c r="Y968" s="50"/>
      <c r="Z968" s="20"/>
      <c r="AA968" s="20"/>
      <c r="AB968" s="20"/>
      <c r="AC968" s="20"/>
      <c r="AD968" s="20"/>
      <c r="AE968" s="21"/>
      <c r="AF968" s="21"/>
      <c r="AG968" s="21"/>
      <c r="AH968" s="21"/>
      <c r="AI968" s="21"/>
      <c r="AJ968" s="21"/>
    </row>
    <row r="969" customFormat="false" ht="15.3" hidden="false" customHeight="false" outlineLevel="0" collapsed="false">
      <c r="B969" s="38"/>
      <c r="C969" s="49"/>
      <c r="D969" s="23"/>
      <c r="E969" s="48"/>
      <c r="F969" s="23"/>
      <c r="G969" s="23"/>
      <c r="H969" s="23"/>
      <c r="I969" s="23"/>
      <c r="J969" s="49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50"/>
      <c r="Y969" s="50"/>
      <c r="Z969" s="20"/>
      <c r="AA969" s="20"/>
      <c r="AB969" s="20"/>
      <c r="AC969" s="20"/>
      <c r="AD969" s="20"/>
      <c r="AE969" s="21"/>
      <c r="AF969" s="21"/>
      <c r="AG969" s="21"/>
      <c r="AH969" s="21"/>
      <c r="AI969" s="21"/>
      <c r="AJ969" s="21"/>
    </row>
    <row r="970" customFormat="false" ht="15.3" hidden="false" customHeight="false" outlineLevel="0" collapsed="false">
      <c r="B970" s="38"/>
      <c r="C970" s="23"/>
      <c r="D970" s="23"/>
      <c r="E970" s="45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50"/>
      <c r="Y970" s="50"/>
      <c r="Z970" s="20"/>
      <c r="AA970" s="20"/>
      <c r="AB970" s="20"/>
      <c r="AC970" s="20"/>
      <c r="AD970" s="20"/>
      <c r="AE970" s="21"/>
      <c r="AF970" s="21"/>
      <c r="AG970" s="21"/>
      <c r="AH970" s="21"/>
      <c r="AI970" s="21"/>
      <c r="AJ970" s="21"/>
    </row>
    <row r="971" customFormat="false" ht="15.3" hidden="false" customHeight="false" outlineLevel="0" collapsed="false">
      <c r="B971" s="38"/>
      <c r="C971" s="23"/>
      <c r="D971" s="23"/>
      <c r="E971" s="38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50"/>
      <c r="Y971" s="50"/>
      <c r="Z971" s="20"/>
      <c r="AA971" s="20"/>
      <c r="AB971" s="20"/>
      <c r="AC971" s="20"/>
      <c r="AD971" s="20"/>
      <c r="AE971" s="21"/>
      <c r="AF971" s="21"/>
      <c r="AG971" s="21"/>
      <c r="AH971" s="21"/>
      <c r="AI971" s="21"/>
      <c r="AJ971" s="21"/>
    </row>
    <row r="972" customFormat="false" ht="15.3" hidden="false" customHeight="false" outlineLevel="0" collapsed="false">
      <c r="B972" s="38"/>
      <c r="C972" s="23"/>
      <c r="D972" s="23"/>
      <c r="E972" s="38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50"/>
      <c r="Y972" s="50"/>
      <c r="Z972" s="20"/>
      <c r="AA972" s="20"/>
      <c r="AB972" s="20"/>
      <c r="AC972" s="20"/>
      <c r="AD972" s="20"/>
      <c r="AE972" s="21"/>
      <c r="AF972" s="21"/>
      <c r="AG972" s="21"/>
      <c r="AH972" s="21"/>
      <c r="AI972" s="21"/>
      <c r="AJ972" s="21"/>
    </row>
    <row r="973" customFormat="false" ht="15.75" hidden="false" customHeight="true" outlineLevel="0" collapsed="false">
      <c r="B973" s="38"/>
      <c r="C973" s="23"/>
      <c r="D973" s="23"/>
      <c r="E973" s="38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50"/>
      <c r="Y973" s="50"/>
      <c r="Z973" s="20"/>
      <c r="AA973" s="20"/>
      <c r="AB973" s="20"/>
      <c r="AC973" s="20"/>
      <c r="AD973" s="20"/>
      <c r="AE973" s="21"/>
      <c r="AF973" s="21"/>
      <c r="AG973" s="21"/>
      <c r="AH973" s="21"/>
      <c r="AI973" s="21"/>
      <c r="AJ973" s="21"/>
    </row>
    <row r="974" customFormat="false" ht="15.75" hidden="false" customHeight="true" outlineLevel="0" collapsed="false">
      <c r="B974" s="38"/>
      <c r="C974" s="23"/>
      <c r="D974" s="23"/>
      <c r="E974" s="38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50"/>
      <c r="Y974" s="50"/>
      <c r="Z974" s="20"/>
      <c r="AA974" s="20"/>
      <c r="AB974" s="20"/>
      <c r="AC974" s="20"/>
      <c r="AD974" s="20"/>
      <c r="AE974" s="21"/>
      <c r="AF974" s="21"/>
      <c r="AG974" s="21"/>
      <c r="AH974" s="21"/>
      <c r="AI974" s="21"/>
      <c r="AJ974" s="21"/>
    </row>
    <row r="975" customFormat="false" ht="15.75" hidden="false" customHeight="true" outlineLevel="0" collapsed="false">
      <c r="B975" s="38"/>
      <c r="C975" s="23"/>
      <c r="D975" s="23"/>
      <c r="E975" s="38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50"/>
      <c r="Y975" s="50"/>
      <c r="Z975" s="20"/>
      <c r="AA975" s="20"/>
      <c r="AB975" s="20"/>
      <c r="AC975" s="20"/>
      <c r="AD975" s="20"/>
      <c r="AE975" s="21"/>
      <c r="AF975" s="21"/>
      <c r="AG975" s="21"/>
      <c r="AH975" s="21"/>
      <c r="AI975" s="21"/>
      <c r="AJ975" s="21"/>
    </row>
    <row r="976" customFormat="false" ht="15.75" hidden="false" customHeight="true" outlineLevel="0" collapsed="false">
      <c r="B976" s="45"/>
      <c r="C976" s="46"/>
      <c r="D976" s="46"/>
      <c r="E976" s="38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50"/>
      <c r="Y976" s="50"/>
      <c r="Z976" s="20"/>
      <c r="AA976" s="20"/>
      <c r="AB976" s="20"/>
      <c r="AC976" s="20"/>
      <c r="AD976" s="20"/>
      <c r="AE976" s="21"/>
      <c r="AF976" s="21"/>
      <c r="AG976" s="21"/>
      <c r="AH976" s="21"/>
      <c r="AI976" s="21"/>
      <c r="AJ976" s="21"/>
    </row>
    <row r="977" customFormat="false" ht="15.75" hidden="false" customHeight="true" outlineLevel="0" collapsed="false">
      <c r="B977" s="47"/>
      <c r="C977" s="46"/>
      <c r="D977" s="23"/>
      <c r="E977" s="45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50"/>
      <c r="Y977" s="50"/>
      <c r="Z977" s="20"/>
      <c r="AA977" s="20"/>
      <c r="AB977" s="20"/>
      <c r="AC977" s="20"/>
      <c r="AD977" s="20"/>
      <c r="AE977" s="21"/>
      <c r="AF977" s="21"/>
      <c r="AG977" s="21"/>
      <c r="AH977" s="21"/>
      <c r="AI977" s="21"/>
      <c r="AJ977" s="21"/>
    </row>
    <row r="978" customFormat="false" ht="15.75" hidden="false" customHeight="true" outlineLevel="0" collapsed="false">
      <c r="B978" s="38"/>
      <c r="C978" s="50"/>
      <c r="D978" s="50"/>
      <c r="E978" s="47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50"/>
      <c r="Y978" s="50"/>
      <c r="Z978" s="20"/>
      <c r="AA978" s="20"/>
      <c r="AB978" s="20"/>
      <c r="AC978" s="20"/>
      <c r="AD978" s="20"/>
      <c r="AE978" s="21"/>
      <c r="AF978" s="21"/>
      <c r="AG978" s="21"/>
      <c r="AH978" s="21"/>
      <c r="AI978" s="21"/>
      <c r="AJ978" s="21"/>
    </row>
    <row r="979" customFormat="false" ht="15.75" hidden="false" customHeight="true" outlineLevel="0" collapsed="false">
      <c r="B979" s="38"/>
      <c r="C979" s="23"/>
      <c r="D979" s="23"/>
      <c r="E979" s="38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50"/>
      <c r="Y979" s="50"/>
      <c r="Z979" s="20"/>
      <c r="AA979" s="20"/>
      <c r="AB979" s="20"/>
      <c r="AC979" s="20"/>
      <c r="AD979" s="20"/>
      <c r="AE979" s="21"/>
      <c r="AF979" s="21"/>
      <c r="AG979" s="21"/>
      <c r="AH979" s="21"/>
      <c r="AI979" s="21"/>
      <c r="AJ979" s="21"/>
    </row>
    <row r="980" customFormat="false" ht="15.75" hidden="false" customHeight="true" outlineLevel="0" collapsed="false">
      <c r="B980" s="38"/>
      <c r="C980" s="23"/>
      <c r="D980" s="23"/>
      <c r="E980" s="38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50"/>
      <c r="Y980" s="50"/>
      <c r="Z980" s="20"/>
      <c r="AA980" s="20"/>
      <c r="AB980" s="20"/>
      <c r="AC980" s="20"/>
      <c r="AD980" s="20"/>
      <c r="AE980" s="21"/>
      <c r="AF980" s="21"/>
      <c r="AG980" s="21"/>
      <c r="AH980" s="21"/>
      <c r="AI980" s="21"/>
      <c r="AJ980" s="21"/>
    </row>
    <row r="981" customFormat="false" ht="15.75" hidden="false" customHeight="true" outlineLevel="0" collapsed="false">
      <c r="B981" s="45"/>
      <c r="C981" s="46"/>
      <c r="D981" s="23"/>
      <c r="E981" s="38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50"/>
      <c r="Y981" s="50"/>
      <c r="Z981" s="20"/>
      <c r="AA981" s="20"/>
      <c r="AB981" s="20"/>
      <c r="AC981" s="20"/>
      <c r="AD981" s="20"/>
      <c r="AE981" s="21"/>
      <c r="AF981" s="21"/>
      <c r="AG981" s="21"/>
      <c r="AH981" s="21"/>
      <c r="AI981" s="21"/>
      <c r="AJ981" s="21"/>
    </row>
    <row r="982" customFormat="false" ht="15.75" hidden="false" customHeight="true" outlineLevel="0" collapsed="false">
      <c r="B982" s="38"/>
      <c r="C982" s="46"/>
      <c r="D982" s="23"/>
      <c r="E982" s="45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50"/>
      <c r="Y982" s="50"/>
      <c r="Z982" s="20"/>
      <c r="AA982" s="20"/>
      <c r="AB982" s="20"/>
      <c r="AC982" s="20"/>
      <c r="AD982" s="20"/>
      <c r="AE982" s="21"/>
      <c r="AF982" s="21"/>
      <c r="AG982" s="21"/>
      <c r="AH982" s="21"/>
      <c r="AI982" s="21"/>
      <c r="AJ982" s="21"/>
    </row>
    <row r="983" customFormat="false" ht="15.75" hidden="false" customHeight="true" outlineLevel="0" collapsed="false">
      <c r="B983" s="48"/>
      <c r="C983" s="23"/>
      <c r="D983" s="23"/>
      <c r="E983" s="38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50"/>
      <c r="Y983" s="50"/>
      <c r="Z983" s="20"/>
      <c r="AA983" s="20"/>
      <c r="AB983" s="20"/>
      <c r="AC983" s="20"/>
      <c r="AD983" s="20"/>
      <c r="AE983" s="21"/>
      <c r="AF983" s="21"/>
      <c r="AG983" s="21"/>
      <c r="AH983" s="21"/>
      <c r="AI983" s="21"/>
      <c r="AJ983" s="21"/>
    </row>
    <row r="984" customFormat="false" ht="15.75" hidden="false" customHeight="true" outlineLevel="0" collapsed="false">
      <c r="B984" s="38"/>
      <c r="C984" s="49"/>
      <c r="D984" s="23"/>
      <c r="E984" s="48"/>
      <c r="F984" s="23"/>
      <c r="G984" s="23"/>
      <c r="H984" s="23"/>
      <c r="I984" s="23"/>
      <c r="J984" s="23"/>
      <c r="K984" s="49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50"/>
      <c r="Y984" s="50"/>
      <c r="Z984" s="20"/>
      <c r="AA984" s="20"/>
      <c r="AB984" s="20"/>
      <c r="AC984" s="20"/>
      <c r="AD984" s="20"/>
      <c r="AE984" s="21"/>
      <c r="AF984" s="21"/>
      <c r="AG984" s="21"/>
      <c r="AH984" s="21"/>
      <c r="AI984" s="21"/>
      <c r="AJ984" s="21"/>
    </row>
    <row r="985" customFormat="false" ht="15.75" hidden="false" customHeight="true" outlineLevel="0" collapsed="false">
      <c r="B985" s="41"/>
      <c r="C985" s="23"/>
      <c r="D985" s="23"/>
      <c r="E985" s="38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50"/>
      <c r="Y985" s="50"/>
      <c r="Z985" s="20"/>
      <c r="AA985" s="20"/>
      <c r="AB985" s="20"/>
      <c r="AC985" s="20"/>
      <c r="AD985" s="20"/>
      <c r="AE985" s="21"/>
      <c r="AF985" s="21"/>
      <c r="AG985" s="21"/>
      <c r="AH985" s="21"/>
      <c r="AI985" s="21"/>
      <c r="AJ985" s="21"/>
    </row>
    <row r="986" customFormat="false" ht="15.75" hidden="false" customHeight="true" outlineLevel="0" collapsed="false">
      <c r="B986" s="45"/>
      <c r="C986" s="39"/>
      <c r="D986" s="40"/>
      <c r="E986" s="41"/>
      <c r="F986" s="23"/>
      <c r="G986" s="23"/>
      <c r="H986" s="23"/>
      <c r="I986" s="23"/>
      <c r="J986" s="23"/>
      <c r="K986" s="23"/>
      <c r="L986" s="23"/>
      <c r="M986" s="23"/>
      <c r="N986" s="23"/>
      <c r="O986" s="40"/>
      <c r="P986" s="23"/>
      <c r="Q986" s="23"/>
      <c r="R986" s="23"/>
      <c r="S986" s="23"/>
      <c r="T986" s="23"/>
      <c r="U986" s="23"/>
      <c r="V986" s="23"/>
      <c r="W986" s="23"/>
      <c r="X986" s="50"/>
      <c r="Y986" s="50"/>
      <c r="Z986" s="20"/>
      <c r="AA986" s="20"/>
      <c r="AB986" s="20"/>
      <c r="AC986" s="20"/>
      <c r="AD986" s="20"/>
      <c r="AE986" s="21"/>
      <c r="AF986" s="21"/>
      <c r="AG986" s="21"/>
      <c r="AH986" s="21"/>
      <c r="AI986" s="21"/>
      <c r="AJ986" s="21"/>
    </row>
    <row r="987" customFormat="false" ht="15.75" hidden="false" customHeight="true" outlineLevel="0" collapsed="false">
      <c r="B987" s="41"/>
      <c r="C987" s="46"/>
      <c r="D987" s="46"/>
      <c r="E987" s="45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50"/>
      <c r="Y987" s="50"/>
      <c r="Z987" s="20"/>
      <c r="AA987" s="20"/>
      <c r="AB987" s="20"/>
      <c r="AC987" s="20"/>
      <c r="AD987" s="20"/>
      <c r="AE987" s="21"/>
      <c r="AF987" s="21"/>
      <c r="AG987" s="21"/>
      <c r="AH987" s="21"/>
      <c r="AI987" s="21"/>
      <c r="AJ987" s="21"/>
    </row>
    <row r="988" customFormat="false" ht="15.75" hidden="false" customHeight="true" outlineLevel="0" collapsed="false">
      <c r="B988" s="47"/>
      <c r="C988" s="39"/>
      <c r="D988" s="40"/>
      <c r="E988" s="41"/>
      <c r="F988" s="23"/>
      <c r="G988" s="23"/>
      <c r="H988" s="23"/>
      <c r="I988" s="23"/>
      <c r="J988" s="23"/>
      <c r="K988" s="23"/>
      <c r="L988" s="23"/>
      <c r="M988" s="23"/>
      <c r="N988" s="23"/>
      <c r="O988" s="40"/>
      <c r="P988" s="23"/>
      <c r="Q988" s="23"/>
      <c r="R988" s="23"/>
      <c r="S988" s="23"/>
      <c r="T988" s="23"/>
      <c r="U988" s="23"/>
      <c r="V988" s="23"/>
      <c r="W988" s="23"/>
      <c r="X988" s="50"/>
      <c r="Y988" s="50"/>
      <c r="Z988" s="20"/>
      <c r="AA988" s="20"/>
      <c r="AB988" s="20"/>
      <c r="AC988" s="20"/>
      <c r="AD988" s="20"/>
      <c r="AE988" s="21"/>
      <c r="AF988" s="21"/>
      <c r="AG988" s="21"/>
      <c r="AH988" s="21"/>
      <c r="AI988" s="21"/>
      <c r="AJ988" s="21"/>
    </row>
    <row r="989" customFormat="false" ht="15.75" hidden="false" customHeight="true" outlineLevel="0" collapsed="false">
      <c r="B989" s="38"/>
      <c r="C989" s="50"/>
      <c r="D989" s="50"/>
      <c r="E989" s="47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50"/>
      <c r="Y989" s="50"/>
      <c r="Z989" s="20"/>
      <c r="AA989" s="20"/>
      <c r="AB989" s="20"/>
      <c r="AC989" s="20"/>
      <c r="AD989" s="20"/>
      <c r="AE989" s="21"/>
      <c r="AF989" s="21"/>
      <c r="AG989" s="21"/>
      <c r="AH989" s="21"/>
      <c r="AI989" s="21"/>
      <c r="AJ989" s="21"/>
    </row>
    <row r="990" customFormat="false" ht="15.75" hidden="false" customHeight="true" outlineLevel="0" collapsed="false">
      <c r="B990" s="48"/>
      <c r="C990" s="23"/>
      <c r="D990" s="23"/>
      <c r="E990" s="38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50"/>
      <c r="Y990" s="50"/>
      <c r="Z990" s="20"/>
      <c r="AA990" s="20"/>
      <c r="AB990" s="20"/>
      <c r="AC990" s="20"/>
      <c r="AD990" s="20"/>
      <c r="AE990" s="21"/>
      <c r="AF990" s="21"/>
      <c r="AG990" s="21"/>
      <c r="AH990" s="21"/>
      <c r="AI990" s="21"/>
      <c r="AJ990" s="21"/>
    </row>
    <row r="991" customFormat="false" ht="15.75" hidden="false" customHeight="true" outlineLevel="0" collapsed="false">
      <c r="B991" s="45"/>
      <c r="C991" s="49"/>
      <c r="D991" s="23"/>
      <c r="E991" s="48"/>
      <c r="F991" s="23"/>
      <c r="G991" s="23"/>
      <c r="H991" s="23"/>
      <c r="I991" s="23"/>
      <c r="J991" s="49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50"/>
      <c r="Y991" s="50"/>
      <c r="Z991" s="20"/>
      <c r="AA991" s="20"/>
      <c r="AB991" s="20"/>
      <c r="AC991" s="20"/>
      <c r="AD991" s="20"/>
      <c r="AE991" s="21"/>
      <c r="AF991" s="21"/>
      <c r="AG991" s="21"/>
      <c r="AH991" s="21"/>
      <c r="AI991" s="21"/>
      <c r="AJ991" s="21"/>
    </row>
    <row r="992" customFormat="false" ht="15.75" hidden="false" customHeight="true" outlineLevel="0" collapsed="false">
      <c r="B992" s="48"/>
      <c r="C992" s="46"/>
      <c r="D992" s="46"/>
      <c r="E992" s="45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50"/>
      <c r="Y992" s="50"/>
      <c r="Z992" s="20"/>
      <c r="AA992" s="20"/>
      <c r="AB992" s="20"/>
      <c r="AC992" s="20"/>
      <c r="AD992" s="20"/>
      <c r="AE992" s="21"/>
      <c r="AF992" s="21"/>
      <c r="AG992" s="21"/>
      <c r="AH992" s="21"/>
      <c r="AI992" s="21"/>
      <c r="AJ992" s="21"/>
    </row>
    <row r="993" customFormat="false" ht="15.75" hidden="false" customHeight="true" outlineLevel="0" collapsed="false">
      <c r="B993" s="38"/>
      <c r="C993" s="49"/>
      <c r="D993" s="23"/>
      <c r="E993" s="48"/>
      <c r="F993" s="23"/>
      <c r="G993" s="23"/>
      <c r="H993" s="23"/>
      <c r="I993" s="23"/>
      <c r="J993" s="49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50"/>
      <c r="Y993" s="50"/>
      <c r="Z993" s="20"/>
      <c r="AA993" s="20"/>
      <c r="AB993" s="20"/>
      <c r="AC993" s="20"/>
      <c r="AD993" s="20"/>
      <c r="AE993" s="21"/>
      <c r="AF993" s="21"/>
      <c r="AG993" s="21"/>
      <c r="AH993" s="21"/>
      <c r="AI993" s="21"/>
      <c r="AJ993" s="21"/>
    </row>
    <row r="994" customFormat="false" ht="15.75" hidden="false" customHeight="true" outlineLevel="0" collapsed="false">
      <c r="B994" s="47"/>
      <c r="C994" s="23"/>
      <c r="D994" s="23"/>
      <c r="E994" s="45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50"/>
      <c r="Y994" s="50"/>
      <c r="Z994" s="20"/>
      <c r="AA994" s="20"/>
      <c r="AB994" s="20"/>
      <c r="AC994" s="20"/>
      <c r="AD994" s="20"/>
      <c r="AE994" s="21"/>
      <c r="AF994" s="21"/>
      <c r="AG994" s="21"/>
      <c r="AH994" s="21"/>
      <c r="AI994" s="21"/>
      <c r="AJ994" s="21"/>
    </row>
    <row r="995" customFormat="false" ht="15.75" hidden="false" customHeight="true" outlineLevel="0" collapsed="false">
      <c r="B995" s="38"/>
      <c r="C995" s="50"/>
      <c r="D995" s="50"/>
      <c r="E995" s="47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50"/>
      <c r="Y995" s="50"/>
      <c r="Z995" s="20"/>
      <c r="AA995" s="20"/>
      <c r="AB995" s="20"/>
      <c r="AC995" s="20"/>
      <c r="AD995" s="20"/>
      <c r="AE995" s="21"/>
      <c r="AF995" s="21"/>
      <c r="AG995" s="21"/>
      <c r="AH995" s="21"/>
      <c r="AI995" s="21"/>
      <c r="AJ995" s="21"/>
    </row>
    <row r="996" customFormat="false" ht="15.75" hidden="false" customHeight="true" outlineLevel="0" collapsed="false">
      <c r="B996" s="38"/>
      <c r="C996" s="23"/>
      <c r="D996" s="23"/>
      <c r="E996" s="38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50"/>
      <c r="Y996" s="50"/>
      <c r="Z996" s="20"/>
      <c r="AA996" s="20"/>
      <c r="AB996" s="20"/>
      <c r="AC996" s="20"/>
      <c r="AD996" s="20"/>
      <c r="AE996" s="21"/>
      <c r="AF996" s="21"/>
      <c r="AG996" s="21"/>
      <c r="AH996" s="21"/>
      <c r="AI996" s="21"/>
      <c r="AJ996" s="21"/>
    </row>
    <row r="997" customFormat="false" ht="15.75" hidden="false" customHeight="true" outlineLevel="0" collapsed="false">
      <c r="B997" s="38"/>
      <c r="C997" s="23"/>
      <c r="D997" s="23"/>
      <c r="E997" s="38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50"/>
      <c r="Y997" s="50"/>
      <c r="Z997" s="20"/>
      <c r="AA997" s="20"/>
      <c r="AB997" s="20"/>
      <c r="AC997" s="20"/>
      <c r="AD997" s="20"/>
      <c r="AE997" s="21"/>
      <c r="AF997" s="21"/>
      <c r="AG997" s="21"/>
      <c r="AH997" s="21"/>
      <c r="AI997" s="21"/>
      <c r="AJ997" s="21"/>
    </row>
    <row r="998" customFormat="false" ht="15.75" hidden="false" customHeight="true" outlineLevel="0" collapsed="false">
      <c r="B998" s="45"/>
      <c r="C998" s="23"/>
      <c r="D998" s="23"/>
      <c r="E998" s="38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50"/>
      <c r="Y998" s="50"/>
      <c r="Z998" s="20"/>
      <c r="AA998" s="20"/>
      <c r="AB998" s="20"/>
      <c r="AC998" s="20"/>
      <c r="AD998" s="20"/>
      <c r="AE998" s="21"/>
      <c r="AF998" s="21"/>
      <c r="AG998" s="21"/>
      <c r="AH998" s="21"/>
      <c r="AI998" s="21"/>
      <c r="AJ998" s="21"/>
    </row>
    <row r="999" customFormat="false" ht="15.75" hidden="false" customHeight="true" outlineLevel="0" collapsed="false">
      <c r="B999" s="38"/>
      <c r="C999" s="46"/>
      <c r="D999" s="46"/>
      <c r="E999" s="45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50"/>
      <c r="Y999" s="50"/>
      <c r="Z999" s="20"/>
      <c r="AA999" s="20"/>
      <c r="AB999" s="20"/>
      <c r="AC999" s="20"/>
      <c r="AD999" s="20"/>
      <c r="AE999" s="21"/>
      <c r="AF999" s="21"/>
      <c r="AG999" s="21"/>
      <c r="AH999" s="21"/>
      <c r="AI999" s="21"/>
      <c r="AJ999" s="21"/>
    </row>
    <row r="1000" customFormat="false" ht="15.75" hidden="false" customHeight="true" outlineLevel="0" collapsed="false">
      <c r="B1000" s="41"/>
      <c r="C1000" s="46"/>
      <c r="D1000" s="23"/>
      <c r="E1000" s="38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50"/>
      <c r="Y1000" s="50"/>
      <c r="Z1000" s="20"/>
      <c r="AA1000" s="20"/>
      <c r="AB1000" s="20"/>
      <c r="AC1000" s="20"/>
      <c r="AD1000" s="20"/>
      <c r="AE1000" s="21"/>
      <c r="AF1000" s="21"/>
      <c r="AG1000" s="21"/>
      <c r="AH1000" s="21"/>
      <c r="AI1000" s="21"/>
      <c r="AJ1000" s="21"/>
    </row>
    <row r="1001" customFormat="false" ht="15.75" hidden="false" customHeight="true" outlineLevel="0" collapsed="false">
      <c r="B1001" s="38"/>
      <c r="C1001" s="39"/>
      <c r="D1001" s="23"/>
      <c r="E1001" s="41"/>
      <c r="F1001" s="23"/>
      <c r="G1001" s="23"/>
      <c r="H1001" s="23"/>
      <c r="I1001" s="23"/>
      <c r="J1001" s="23"/>
      <c r="K1001" s="23"/>
      <c r="L1001" s="23"/>
      <c r="M1001" s="23"/>
      <c r="N1001" s="23"/>
      <c r="O1001" s="40"/>
      <c r="P1001" s="23"/>
      <c r="Q1001" s="23"/>
      <c r="R1001" s="23"/>
      <c r="S1001" s="23"/>
      <c r="T1001" s="23"/>
      <c r="U1001" s="23"/>
      <c r="V1001" s="23"/>
      <c r="W1001" s="23"/>
      <c r="X1001" s="50"/>
      <c r="Y1001" s="50"/>
      <c r="Z1001" s="20"/>
      <c r="AA1001" s="20"/>
      <c r="AB1001" s="20"/>
      <c r="AC1001" s="20"/>
      <c r="AD1001" s="20"/>
      <c r="AE1001" s="21"/>
      <c r="AF1001" s="21"/>
      <c r="AG1001" s="21"/>
      <c r="AH1001" s="21"/>
      <c r="AI1001" s="21"/>
      <c r="AJ1001" s="21"/>
    </row>
    <row r="1002" customFormat="false" ht="15.75" hidden="false" customHeight="true" outlineLevel="0" collapsed="false">
      <c r="B1002" s="48"/>
      <c r="C1002" s="46"/>
      <c r="D1002" s="23"/>
      <c r="E1002" s="45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50"/>
      <c r="Y1002" s="50"/>
      <c r="Z1002" s="20"/>
      <c r="AA1002" s="20"/>
      <c r="AB1002" s="20"/>
      <c r="AC1002" s="20"/>
      <c r="AD1002" s="20"/>
      <c r="AE1002" s="21"/>
      <c r="AF1002" s="21"/>
      <c r="AG1002" s="21"/>
      <c r="AH1002" s="21"/>
      <c r="AI1002" s="21"/>
      <c r="AJ1002" s="21"/>
    </row>
    <row r="1003" customFormat="false" ht="15.75" hidden="false" customHeight="true" outlineLevel="0" collapsed="false">
      <c r="B1003" s="38"/>
      <c r="C1003" s="49"/>
      <c r="D1003" s="23"/>
      <c r="E1003" s="48"/>
      <c r="F1003" s="23"/>
      <c r="G1003" s="23"/>
      <c r="H1003" s="23"/>
      <c r="I1003" s="23"/>
      <c r="J1003" s="49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50"/>
      <c r="Y1003" s="50"/>
      <c r="Z1003" s="20"/>
      <c r="AA1003" s="20"/>
      <c r="AB1003" s="20"/>
      <c r="AC1003" s="20"/>
      <c r="AD1003" s="20"/>
      <c r="AE1003" s="21"/>
      <c r="AF1003" s="21"/>
      <c r="AG1003" s="21"/>
      <c r="AH1003" s="21"/>
      <c r="AI1003" s="21"/>
      <c r="AJ1003" s="21"/>
    </row>
    <row r="1004" customFormat="false" ht="15.75" hidden="false" customHeight="true" outlineLevel="0" collapsed="false">
      <c r="B1004" s="47"/>
      <c r="C1004" s="23"/>
      <c r="D1004" s="23"/>
      <c r="E1004" s="38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50"/>
      <c r="Y1004" s="50"/>
      <c r="Z1004" s="20"/>
      <c r="AA1004" s="20"/>
      <c r="AB1004" s="20"/>
      <c r="AC1004" s="20"/>
      <c r="AD1004" s="20"/>
      <c r="AE1004" s="21"/>
      <c r="AF1004" s="21"/>
      <c r="AG1004" s="21"/>
      <c r="AH1004" s="21"/>
      <c r="AI1004" s="21"/>
      <c r="AJ1004" s="21"/>
    </row>
    <row r="1005" customFormat="false" ht="15.75" hidden="false" customHeight="true" outlineLevel="0" collapsed="false">
      <c r="B1005" s="38"/>
      <c r="C1005" s="50"/>
      <c r="D1005" s="50"/>
      <c r="E1005" s="47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50"/>
      <c r="Y1005" s="50"/>
      <c r="Z1005" s="20"/>
      <c r="AA1005" s="20"/>
      <c r="AB1005" s="20"/>
      <c r="AC1005" s="20"/>
      <c r="AD1005" s="20"/>
      <c r="AE1005" s="21"/>
      <c r="AF1005" s="21"/>
      <c r="AG1005" s="21"/>
      <c r="AH1005" s="21"/>
      <c r="AI1005" s="21"/>
      <c r="AJ1005" s="21"/>
    </row>
    <row r="1006" customFormat="false" ht="15.75" hidden="false" customHeight="true" outlineLevel="0" collapsed="false">
      <c r="B1006" s="38"/>
      <c r="C1006" s="23"/>
      <c r="D1006" s="23"/>
      <c r="E1006" s="38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50"/>
      <c r="Y1006" s="50"/>
      <c r="Z1006" s="20"/>
      <c r="AA1006" s="20"/>
      <c r="AB1006" s="20"/>
      <c r="AC1006" s="20"/>
      <c r="AD1006" s="20"/>
      <c r="AE1006" s="21"/>
      <c r="AF1006" s="21"/>
      <c r="AG1006" s="21"/>
      <c r="AH1006" s="21"/>
      <c r="AI1006" s="21"/>
      <c r="AJ1006" s="21"/>
    </row>
    <row r="1007" customFormat="false" ht="15.75" hidden="false" customHeight="true" outlineLevel="0" collapsed="false">
      <c r="B1007" s="45"/>
      <c r="C1007" s="23"/>
      <c r="D1007" s="23"/>
      <c r="E1007" s="38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50"/>
      <c r="Y1007" s="50"/>
      <c r="Z1007" s="20"/>
      <c r="AA1007" s="20"/>
      <c r="AB1007" s="20"/>
      <c r="AC1007" s="20"/>
      <c r="AD1007" s="20"/>
      <c r="AE1007" s="21"/>
      <c r="AF1007" s="21"/>
      <c r="AG1007" s="21"/>
      <c r="AH1007" s="21"/>
      <c r="AI1007" s="21"/>
      <c r="AJ1007" s="21"/>
    </row>
    <row r="1008" customFormat="false" ht="15.75" hidden="false" customHeight="true" outlineLevel="0" collapsed="false">
      <c r="B1008" s="48"/>
      <c r="C1008" s="46"/>
      <c r="D1008" s="46"/>
      <c r="E1008" s="45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50"/>
      <c r="Y1008" s="50"/>
      <c r="Z1008" s="20"/>
      <c r="AA1008" s="20"/>
      <c r="AB1008" s="20"/>
      <c r="AC1008" s="20"/>
      <c r="AD1008" s="20"/>
      <c r="AE1008" s="21"/>
      <c r="AF1008" s="21"/>
      <c r="AG1008" s="21"/>
      <c r="AH1008" s="21"/>
      <c r="AI1008" s="21"/>
      <c r="AJ1008" s="21"/>
    </row>
    <row r="1009" customFormat="false" ht="15.75" hidden="false" customHeight="true" outlineLevel="0" collapsed="false">
      <c r="B1009" s="38"/>
      <c r="C1009" s="49"/>
      <c r="D1009" s="23"/>
      <c r="E1009" s="48"/>
      <c r="F1009" s="23"/>
      <c r="G1009" s="23"/>
      <c r="H1009" s="23"/>
      <c r="I1009" s="23"/>
      <c r="J1009" s="49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50"/>
      <c r="Y1009" s="50"/>
      <c r="Z1009" s="20"/>
      <c r="AA1009" s="20"/>
      <c r="AB1009" s="20"/>
      <c r="AC1009" s="20"/>
      <c r="AD1009" s="20"/>
      <c r="AE1009" s="21"/>
      <c r="AF1009" s="21"/>
      <c r="AG1009" s="21"/>
      <c r="AH1009" s="21"/>
      <c r="AI1009" s="21"/>
      <c r="AJ1009" s="21"/>
    </row>
    <row r="1010" customFormat="false" ht="15.75" hidden="false" customHeight="true" outlineLevel="0" collapsed="false">
      <c r="B1010" s="38"/>
      <c r="C1010" s="23"/>
      <c r="D1010" s="23"/>
      <c r="E1010" s="38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50"/>
      <c r="Y1010" s="50"/>
      <c r="Z1010" s="20"/>
      <c r="AA1010" s="20"/>
      <c r="AB1010" s="20"/>
      <c r="AC1010" s="20"/>
      <c r="AD1010" s="20"/>
      <c r="AE1010" s="21"/>
      <c r="AF1010" s="21"/>
      <c r="AG1010" s="21"/>
      <c r="AH1010" s="21"/>
      <c r="AI1010" s="21"/>
      <c r="AJ1010" s="21"/>
    </row>
    <row r="1011" customFormat="false" ht="15.75" hidden="false" customHeight="true" outlineLevel="0" collapsed="false">
      <c r="B1011" s="38"/>
      <c r="C1011" s="23"/>
      <c r="D1011" s="23"/>
      <c r="E1011" s="38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50"/>
      <c r="Y1011" s="50"/>
      <c r="Z1011" s="20"/>
      <c r="AA1011" s="20"/>
      <c r="AB1011" s="20"/>
      <c r="AC1011" s="20"/>
      <c r="AD1011" s="20"/>
      <c r="AE1011" s="21"/>
      <c r="AF1011" s="21"/>
      <c r="AG1011" s="21"/>
      <c r="AH1011" s="21"/>
      <c r="AI1011" s="21"/>
      <c r="AJ1011" s="21"/>
    </row>
    <row r="1012" customFormat="false" ht="15.75" hidden="false" customHeight="true" outlineLevel="0" collapsed="false">
      <c r="B1012" s="41"/>
      <c r="C1012" s="23"/>
      <c r="D1012" s="23"/>
      <c r="E1012" s="38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50"/>
      <c r="Y1012" s="50"/>
      <c r="Z1012" s="20"/>
      <c r="AA1012" s="20"/>
      <c r="AB1012" s="20"/>
      <c r="AC1012" s="20"/>
      <c r="AD1012" s="20"/>
      <c r="AE1012" s="21"/>
      <c r="AF1012" s="21"/>
      <c r="AG1012" s="21"/>
      <c r="AH1012" s="21"/>
      <c r="AI1012" s="21"/>
      <c r="AJ1012" s="21"/>
    </row>
    <row r="1013" customFormat="false" ht="15.75" hidden="false" customHeight="true" outlineLevel="0" collapsed="false">
      <c r="B1013" s="38"/>
      <c r="C1013" s="39"/>
      <c r="D1013" s="23"/>
      <c r="E1013" s="41"/>
      <c r="F1013" s="23"/>
      <c r="G1013" s="23"/>
      <c r="H1013" s="23"/>
      <c r="I1013" s="23"/>
      <c r="J1013" s="23"/>
      <c r="K1013" s="23"/>
      <c r="L1013" s="23"/>
      <c r="M1013" s="23"/>
      <c r="N1013" s="23"/>
      <c r="O1013" s="40"/>
      <c r="P1013" s="23"/>
      <c r="Q1013" s="23"/>
      <c r="R1013" s="23"/>
      <c r="S1013" s="23"/>
      <c r="T1013" s="23"/>
      <c r="U1013" s="23"/>
      <c r="V1013" s="23"/>
      <c r="W1013" s="23"/>
      <c r="X1013" s="50"/>
      <c r="Y1013" s="50"/>
      <c r="Z1013" s="20"/>
      <c r="AA1013" s="20"/>
      <c r="AB1013" s="20"/>
      <c r="AC1013" s="20"/>
      <c r="AD1013" s="20"/>
      <c r="AE1013" s="21"/>
      <c r="AF1013" s="21"/>
      <c r="AG1013" s="21"/>
      <c r="AH1013" s="21"/>
      <c r="AI1013" s="21"/>
      <c r="AJ1013" s="21"/>
    </row>
    <row r="1014" customFormat="false" ht="15.75" hidden="false" customHeight="true" outlineLevel="0" collapsed="false">
      <c r="B1014" s="38"/>
      <c r="C1014" s="23"/>
      <c r="D1014" s="23"/>
      <c r="E1014" s="38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50"/>
      <c r="Y1014" s="50"/>
      <c r="Z1014" s="20"/>
      <c r="AA1014" s="20"/>
      <c r="AB1014" s="20"/>
      <c r="AC1014" s="20"/>
      <c r="AD1014" s="20"/>
      <c r="AE1014" s="21"/>
      <c r="AF1014" s="21"/>
      <c r="AG1014" s="21"/>
      <c r="AH1014" s="21"/>
      <c r="AI1014" s="21"/>
      <c r="AJ1014" s="21"/>
    </row>
    <row r="1015" customFormat="false" ht="15.75" hidden="false" customHeight="true" outlineLevel="0" collapsed="false">
      <c r="B1015" s="38"/>
      <c r="C1015" s="23"/>
      <c r="D1015" s="23"/>
      <c r="E1015" s="38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50"/>
      <c r="Y1015" s="50"/>
      <c r="Z1015" s="20"/>
      <c r="AA1015" s="20"/>
      <c r="AB1015" s="20"/>
      <c r="AC1015" s="20"/>
      <c r="AD1015" s="20"/>
      <c r="AE1015" s="21"/>
      <c r="AF1015" s="21"/>
      <c r="AG1015" s="21"/>
      <c r="AH1015" s="21"/>
      <c r="AI1015" s="21"/>
      <c r="AJ1015" s="21"/>
    </row>
    <row r="1016" customFormat="false" ht="15.75" hidden="false" customHeight="true" outlineLevel="0" collapsed="false">
      <c r="B1016" s="45"/>
      <c r="C1016" s="23"/>
      <c r="D1016" s="23"/>
      <c r="E1016" s="38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50"/>
      <c r="Y1016" s="50"/>
      <c r="Z1016" s="20"/>
      <c r="AA1016" s="20"/>
      <c r="AB1016" s="20"/>
      <c r="AC1016" s="20"/>
      <c r="AD1016" s="20"/>
      <c r="AE1016" s="21"/>
      <c r="AF1016" s="21"/>
      <c r="AG1016" s="21"/>
      <c r="AH1016" s="21"/>
      <c r="AI1016" s="21"/>
      <c r="AJ1016" s="21"/>
    </row>
    <row r="1017" customFormat="false" ht="15.75" hidden="false" customHeight="true" outlineLevel="0" collapsed="false">
      <c r="B1017" s="38"/>
      <c r="C1017" s="46"/>
      <c r="D1017" s="46"/>
      <c r="E1017" s="45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50"/>
      <c r="Y1017" s="50"/>
      <c r="Z1017" s="20"/>
      <c r="AA1017" s="20"/>
      <c r="AB1017" s="20"/>
      <c r="AC1017" s="20"/>
      <c r="AD1017" s="20"/>
      <c r="AE1017" s="21"/>
      <c r="AF1017" s="21"/>
      <c r="AG1017" s="21"/>
      <c r="AH1017" s="21"/>
      <c r="AI1017" s="21"/>
      <c r="AJ1017" s="21"/>
    </row>
    <row r="1018" customFormat="false" ht="15.75" hidden="false" customHeight="true" outlineLevel="0" collapsed="false">
      <c r="B1018" s="38"/>
      <c r="C1018" s="23"/>
      <c r="D1018" s="23"/>
      <c r="E1018" s="38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50"/>
      <c r="Y1018" s="50"/>
      <c r="Z1018" s="20"/>
      <c r="AA1018" s="20"/>
      <c r="AB1018" s="20"/>
      <c r="AC1018" s="20"/>
      <c r="AD1018" s="20"/>
      <c r="AE1018" s="21"/>
      <c r="AF1018" s="21"/>
      <c r="AG1018" s="21"/>
      <c r="AH1018" s="21"/>
      <c r="AI1018" s="21"/>
      <c r="AJ1018" s="21"/>
    </row>
    <row r="1019" customFormat="false" ht="15.75" hidden="false" customHeight="true" outlineLevel="0" collapsed="false">
      <c r="B1019" s="38"/>
      <c r="C1019" s="23"/>
      <c r="D1019" s="23"/>
      <c r="E1019" s="38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50"/>
      <c r="Y1019" s="50"/>
      <c r="Z1019" s="20"/>
      <c r="AA1019" s="20"/>
      <c r="AB1019" s="20"/>
      <c r="AC1019" s="20"/>
      <c r="AD1019" s="20"/>
      <c r="AE1019" s="21"/>
      <c r="AF1019" s="21"/>
      <c r="AG1019" s="21"/>
      <c r="AH1019" s="21"/>
      <c r="AI1019" s="21"/>
      <c r="AJ1019" s="21"/>
    </row>
    <row r="1020" customFormat="false" ht="15.75" hidden="false" customHeight="true" outlineLevel="0" collapsed="false">
      <c r="B1020" s="38"/>
      <c r="C1020" s="23"/>
      <c r="D1020" s="23"/>
      <c r="E1020" s="45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50"/>
      <c r="Y1020" s="50"/>
      <c r="Z1020" s="20"/>
      <c r="AA1020" s="20"/>
      <c r="AB1020" s="20"/>
      <c r="AC1020" s="20"/>
      <c r="AD1020" s="20"/>
      <c r="AE1020" s="21"/>
      <c r="AF1020" s="21"/>
      <c r="AG1020" s="21"/>
      <c r="AH1020" s="21"/>
      <c r="AI1020" s="21"/>
      <c r="AJ1020" s="21"/>
    </row>
    <row r="1021" customFormat="false" ht="15.75" hidden="false" customHeight="true" outlineLevel="0" collapsed="false">
      <c r="B1021" s="38"/>
      <c r="C1021" s="23"/>
      <c r="D1021" s="23"/>
      <c r="E1021" s="38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50"/>
      <c r="Y1021" s="50"/>
      <c r="Z1021" s="20"/>
      <c r="AA1021" s="20"/>
      <c r="AB1021" s="20"/>
      <c r="AC1021" s="20"/>
      <c r="AD1021" s="20"/>
      <c r="AE1021" s="21"/>
      <c r="AF1021" s="21"/>
      <c r="AG1021" s="21"/>
      <c r="AH1021" s="21"/>
      <c r="AI1021" s="21"/>
      <c r="AJ1021" s="21"/>
    </row>
    <row r="1022" customFormat="false" ht="15.75" hidden="false" customHeight="true" outlineLevel="0" collapsed="false">
      <c r="B1022" s="38"/>
      <c r="C1022" s="51"/>
      <c r="D1022" s="46"/>
      <c r="E1022" s="38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50"/>
      <c r="Y1022" s="50"/>
      <c r="Z1022" s="20"/>
      <c r="AA1022" s="20"/>
      <c r="AB1022" s="20"/>
      <c r="AC1022" s="20"/>
      <c r="AD1022" s="20"/>
      <c r="AE1022" s="21"/>
      <c r="AF1022" s="21"/>
      <c r="AG1022" s="21"/>
      <c r="AH1022" s="21"/>
      <c r="AI1022" s="21"/>
      <c r="AJ1022" s="21"/>
    </row>
    <row r="1023" customFormat="false" ht="15.75" hidden="false" customHeight="true" outlineLevel="0" collapsed="false">
      <c r="B1023" s="38"/>
      <c r="C1023" s="23"/>
      <c r="D1023" s="23"/>
      <c r="E1023" s="38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50"/>
      <c r="Y1023" s="50"/>
      <c r="Z1023" s="20"/>
      <c r="AA1023" s="20"/>
      <c r="AB1023" s="20"/>
      <c r="AC1023" s="20"/>
      <c r="AD1023" s="20"/>
      <c r="AE1023" s="21"/>
      <c r="AF1023" s="21"/>
      <c r="AG1023" s="21"/>
      <c r="AH1023" s="21"/>
      <c r="AI1023" s="21"/>
      <c r="AJ1023" s="21"/>
    </row>
    <row r="1024" customFormat="false" ht="15.75" hidden="false" customHeight="true" outlineLevel="0" collapsed="false">
      <c r="B1024" s="41"/>
      <c r="C1024" s="23"/>
      <c r="D1024" s="23"/>
      <c r="E1024" s="38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50"/>
      <c r="Y1024" s="50"/>
      <c r="Z1024" s="20"/>
      <c r="AA1024" s="20"/>
      <c r="AB1024" s="20"/>
      <c r="AC1024" s="20"/>
      <c r="AD1024" s="20"/>
      <c r="AE1024" s="21"/>
      <c r="AF1024" s="21"/>
      <c r="AG1024" s="21"/>
      <c r="AH1024" s="21"/>
      <c r="AI1024" s="21"/>
      <c r="AJ1024" s="21"/>
    </row>
    <row r="1025" customFormat="false" ht="15.75" hidden="false" customHeight="true" outlineLevel="0" collapsed="false">
      <c r="B1025" s="38"/>
      <c r="C1025" s="39"/>
      <c r="D1025" s="23"/>
      <c r="E1025" s="41"/>
      <c r="F1025" s="23"/>
      <c r="G1025" s="23"/>
      <c r="H1025" s="23"/>
      <c r="I1025" s="23"/>
      <c r="J1025" s="23"/>
      <c r="K1025" s="23"/>
      <c r="L1025" s="23"/>
      <c r="M1025" s="23"/>
      <c r="N1025" s="23"/>
      <c r="O1025" s="40"/>
      <c r="P1025" s="23"/>
      <c r="Q1025" s="23"/>
      <c r="R1025" s="23"/>
      <c r="S1025" s="23"/>
      <c r="T1025" s="23"/>
      <c r="U1025" s="23"/>
      <c r="V1025" s="23"/>
      <c r="W1025" s="23"/>
      <c r="X1025" s="50"/>
      <c r="Y1025" s="50"/>
      <c r="Z1025" s="20"/>
      <c r="AA1025" s="20"/>
      <c r="AB1025" s="20"/>
      <c r="AC1025" s="20"/>
      <c r="AD1025" s="20"/>
      <c r="AE1025" s="21"/>
      <c r="AF1025" s="21"/>
      <c r="AG1025" s="21"/>
      <c r="AH1025" s="21"/>
      <c r="AI1025" s="21"/>
      <c r="AJ1025" s="21"/>
    </row>
    <row r="1026" customFormat="false" ht="15.75" hidden="false" customHeight="true" outlineLevel="0" collapsed="false">
      <c r="B1026" s="45"/>
      <c r="C1026" s="23"/>
      <c r="D1026" s="23"/>
      <c r="E1026" s="38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50"/>
      <c r="Y1026" s="50"/>
      <c r="Z1026" s="20"/>
      <c r="AA1026" s="20"/>
      <c r="AB1026" s="20"/>
      <c r="AC1026" s="20"/>
      <c r="AD1026" s="20"/>
      <c r="AE1026" s="21"/>
      <c r="AF1026" s="21"/>
      <c r="AG1026" s="21"/>
      <c r="AH1026" s="21"/>
      <c r="AI1026" s="21"/>
      <c r="AJ1026" s="21"/>
    </row>
    <row r="1027" customFormat="false" ht="15.75" hidden="false" customHeight="true" outlineLevel="0" collapsed="false">
      <c r="B1027" s="38"/>
      <c r="C1027" s="46"/>
      <c r="D1027" s="46"/>
      <c r="E1027" s="45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50"/>
      <c r="Y1027" s="50"/>
      <c r="Z1027" s="20"/>
      <c r="AA1027" s="20"/>
      <c r="AB1027" s="20"/>
      <c r="AC1027" s="20"/>
      <c r="AD1027" s="20"/>
      <c r="AE1027" s="21"/>
      <c r="AF1027" s="21"/>
      <c r="AG1027" s="21"/>
      <c r="AH1027" s="21"/>
      <c r="AI1027" s="21"/>
      <c r="AJ1027" s="21"/>
    </row>
    <row r="1028" customFormat="false" ht="15.75" hidden="false" customHeight="true" outlineLevel="0" collapsed="false">
      <c r="B1028" s="38"/>
      <c r="C1028" s="23"/>
      <c r="D1028" s="23"/>
      <c r="E1028" s="38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50"/>
      <c r="Y1028" s="50"/>
      <c r="Z1028" s="20"/>
      <c r="AA1028" s="20"/>
      <c r="AB1028" s="20"/>
      <c r="AC1028" s="20"/>
      <c r="AD1028" s="20"/>
      <c r="AE1028" s="21"/>
      <c r="AF1028" s="21"/>
      <c r="AG1028" s="21"/>
      <c r="AH1028" s="21"/>
      <c r="AI1028" s="21"/>
      <c r="AJ1028" s="21"/>
    </row>
    <row r="1029" customFormat="false" ht="15.75" hidden="false" customHeight="true" outlineLevel="0" collapsed="false">
      <c r="B1029" s="38"/>
      <c r="C1029" s="23"/>
      <c r="D1029" s="23"/>
      <c r="E1029" s="38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50"/>
      <c r="Y1029" s="50"/>
      <c r="Z1029" s="20"/>
      <c r="AA1029" s="20"/>
      <c r="AB1029" s="20"/>
      <c r="AC1029" s="20"/>
      <c r="AD1029" s="20"/>
      <c r="AE1029" s="21"/>
      <c r="AF1029" s="21"/>
      <c r="AG1029" s="21"/>
      <c r="AH1029" s="21"/>
      <c r="AI1029" s="21"/>
      <c r="AJ1029" s="21"/>
    </row>
    <row r="1030" customFormat="false" ht="15.75" hidden="false" customHeight="true" outlineLevel="0" collapsed="false">
      <c r="B1030" s="38"/>
      <c r="C1030" s="23"/>
      <c r="D1030" s="23"/>
      <c r="E1030" s="38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50"/>
      <c r="Y1030" s="50"/>
      <c r="Z1030" s="20"/>
      <c r="AA1030" s="20"/>
      <c r="AB1030" s="20"/>
      <c r="AC1030" s="20"/>
      <c r="AD1030" s="20"/>
      <c r="AE1030" s="21"/>
      <c r="AF1030" s="21"/>
      <c r="AG1030" s="21"/>
      <c r="AH1030" s="21"/>
      <c r="AI1030" s="21"/>
      <c r="AJ1030" s="21"/>
    </row>
    <row r="1031" customFormat="false" ht="15.75" hidden="false" customHeight="true" outlineLevel="0" collapsed="false">
      <c r="B1031" s="45"/>
      <c r="C1031" s="23"/>
      <c r="D1031" s="23"/>
      <c r="E1031" s="38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50"/>
      <c r="Y1031" s="50"/>
      <c r="Z1031" s="20"/>
      <c r="AA1031" s="20"/>
      <c r="AB1031" s="20"/>
      <c r="AC1031" s="20"/>
      <c r="AD1031" s="20"/>
      <c r="AE1031" s="21"/>
      <c r="AF1031" s="21"/>
      <c r="AG1031" s="21"/>
      <c r="AH1031" s="21"/>
      <c r="AI1031" s="21"/>
      <c r="AJ1031" s="21"/>
    </row>
    <row r="1032" customFormat="false" ht="15.75" hidden="false" customHeight="true" outlineLevel="0" collapsed="false">
      <c r="B1032" s="38"/>
      <c r="C1032" s="46"/>
      <c r="D1032" s="46"/>
      <c r="E1032" s="45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50"/>
      <c r="Y1032" s="50"/>
      <c r="Z1032" s="20"/>
      <c r="AA1032" s="20"/>
      <c r="AB1032" s="20"/>
      <c r="AC1032" s="20"/>
      <c r="AD1032" s="20"/>
      <c r="AE1032" s="21"/>
      <c r="AF1032" s="21"/>
      <c r="AG1032" s="21"/>
      <c r="AH1032" s="21"/>
      <c r="AI1032" s="21"/>
      <c r="AJ1032" s="21"/>
    </row>
    <row r="1033" customFormat="false" ht="15.75" hidden="false" customHeight="true" outlineLevel="0" collapsed="false">
      <c r="B1033" s="38"/>
      <c r="C1033" s="23"/>
      <c r="D1033" s="23"/>
      <c r="E1033" s="38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  <c r="X1033" s="50"/>
      <c r="Y1033" s="50"/>
      <c r="Z1033" s="20"/>
      <c r="AA1033" s="20"/>
      <c r="AB1033" s="20"/>
      <c r="AC1033" s="20"/>
      <c r="AD1033" s="20"/>
      <c r="AE1033" s="21"/>
      <c r="AF1033" s="21"/>
      <c r="AG1033" s="21"/>
      <c r="AH1033" s="21"/>
      <c r="AI1033" s="21"/>
      <c r="AJ1033" s="21"/>
    </row>
    <row r="1034" customFormat="false" ht="15.75" hidden="false" customHeight="true" outlineLevel="0" collapsed="false">
      <c r="B1034" s="38"/>
      <c r="C1034" s="23"/>
      <c r="D1034" s="23"/>
      <c r="E1034" s="38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  <c r="X1034" s="50"/>
      <c r="Y1034" s="50"/>
      <c r="Z1034" s="20"/>
      <c r="AA1034" s="20"/>
      <c r="AB1034" s="20"/>
      <c r="AC1034" s="20"/>
      <c r="AD1034" s="20"/>
      <c r="AE1034" s="21"/>
      <c r="AF1034" s="21"/>
      <c r="AG1034" s="21"/>
      <c r="AH1034" s="21"/>
      <c r="AI1034" s="21"/>
      <c r="AJ1034" s="21"/>
    </row>
    <row r="1035" customFormat="false" ht="15.75" hidden="false" customHeight="true" outlineLevel="0" collapsed="false">
      <c r="B1035" s="38"/>
      <c r="C1035" s="23"/>
      <c r="D1035" s="23"/>
      <c r="E1035" s="38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50"/>
      <c r="Y1035" s="50"/>
      <c r="Z1035" s="20"/>
      <c r="AA1035" s="20"/>
      <c r="AB1035" s="20"/>
      <c r="AC1035" s="20"/>
      <c r="AD1035" s="20"/>
      <c r="AE1035" s="21"/>
      <c r="AF1035" s="21"/>
      <c r="AG1035" s="21"/>
      <c r="AH1035" s="21"/>
      <c r="AI1035" s="21"/>
      <c r="AJ1035" s="21"/>
    </row>
    <row r="1036" customFormat="false" ht="15.75" hidden="false" customHeight="true" outlineLevel="0" collapsed="false">
      <c r="B1036" s="38"/>
      <c r="C1036" s="23"/>
      <c r="D1036" s="23"/>
      <c r="E1036" s="38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50"/>
      <c r="Y1036" s="50"/>
      <c r="Z1036" s="20"/>
      <c r="AA1036" s="20"/>
      <c r="AB1036" s="20"/>
      <c r="AC1036" s="20"/>
      <c r="AD1036" s="20"/>
      <c r="AE1036" s="21"/>
      <c r="AF1036" s="21"/>
      <c r="AG1036" s="21"/>
      <c r="AH1036" s="21"/>
      <c r="AI1036" s="21"/>
      <c r="AJ1036" s="21"/>
    </row>
    <row r="1037" customFormat="false" ht="15.75" hidden="false" customHeight="true" outlineLevel="0" collapsed="false">
      <c r="B1037" s="47"/>
      <c r="C1037" s="23"/>
      <c r="D1037" s="23"/>
      <c r="E1037" s="38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50"/>
      <c r="Y1037" s="50"/>
      <c r="Z1037" s="20"/>
      <c r="AA1037" s="20"/>
      <c r="AB1037" s="20"/>
      <c r="AC1037" s="20"/>
      <c r="AD1037" s="20"/>
      <c r="AE1037" s="21"/>
      <c r="AF1037" s="21"/>
      <c r="AG1037" s="21"/>
      <c r="AH1037" s="21"/>
      <c r="AI1037" s="21"/>
      <c r="AJ1037" s="21"/>
    </row>
    <row r="1038" customFormat="false" ht="15.75" hidden="false" customHeight="true" outlineLevel="0" collapsed="false">
      <c r="B1038" s="38"/>
      <c r="C1038" s="50"/>
      <c r="D1038" s="50"/>
      <c r="E1038" s="47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50"/>
      <c r="Y1038" s="50"/>
      <c r="Z1038" s="20"/>
      <c r="AA1038" s="20"/>
      <c r="AB1038" s="20"/>
      <c r="AC1038" s="20"/>
      <c r="AD1038" s="20"/>
      <c r="AE1038" s="21"/>
      <c r="AF1038" s="21"/>
      <c r="AG1038" s="21"/>
      <c r="AH1038" s="21"/>
      <c r="AI1038" s="21"/>
      <c r="AJ1038" s="21"/>
    </row>
    <row r="1039" customFormat="false" ht="15.75" hidden="false" customHeight="true" outlineLevel="0" collapsed="false">
      <c r="B1039" s="45"/>
      <c r="C1039" s="23"/>
      <c r="D1039" s="23"/>
      <c r="E1039" s="38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50"/>
      <c r="Y1039" s="50"/>
      <c r="Z1039" s="20"/>
      <c r="AA1039" s="20"/>
      <c r="AB1039" s="20"/>
      <c r="AC1039" s="20"/>
      <c r="AD1039" s="20"/>
      <c r="AE1039" s="21"/>
      <c r="AF1039" s="21"/>
      <c r="AG1039" s="21"/>
      <c r="AH1039" s="21"/>
      <c r="AI1039" s="21"/>
      <c r="AJ1039" s="21"/>
    </row>
    <row r="1040" customFormat="false" ht="15.75" hidden="false" customHeight="true" outlineLevel="0" collapsed="false">
      <c r="B1040" s="38"/>
      <c r="C1040" s="46"/>
      <c r="D1040" s="46"/>
      <c r="E1040" s="45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  <c r="X1040" s="50"/>
      <c r="Y1040" s="50"/>
      <c r="Z1040" s="20"/>
      <c r="AA1040" s="20"/>
      <c r="AB1040" s="20"/>
      <c r="AC1040" s="20"/>
      <c r="AD1040" s="20"/>
      <c r="AE1040" s="21"/>
      <c r="AF1040" s="21"/>
      <c r="AG1040" s="21"/>
      <c r="AH1040" s="21"/>
      <c r="AI1040" s="21"/>
      <c r="AJ1040" s="21"/>
    </row>
    <row r="1041" customFormat="false" ht="15.75" hidden="false" customHeight="true" outlineLevel="0" collapsed="false">
      <c r="B1041" s="38"/>
      <c r="C1041" s="23"/>
      <c r="D1041" s="23"/>
      <c r="E1041" s="38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  <c r="X1041" s="50"/>
      <c r="Y1041" s="50"/>
      <c r="Z1041" s="20"/>
      <c r="AA1041" s="20"/>
      <c r="AB1041" s="20"/>
      <c r="AC1041" s="20"/>
      <c r="AD1041" s="20"/>
      <c r="AE1041" s="21"/>
      <c r="AF1041" s="21"/>
      <c r="AG1041" s="21"/>
      <c r="AH1041" s="21"/>
      <c r="AI1041" s="21"/>
      <c r="AJ1041" s="21"/>
    </row>
    <row r="1042" customFormat="false" ht="15.75" hidden="false" customHeight="true" outlineLevel="0" collapsed="false">
      <c r="B1042" s="45"/>
      <c r="C1042" s="23"/>
      <c r="D1042" s="23"/>
      <c r="E1042" s="38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50"/>
      <c r="Y1042" s="50"/>
      <c r="Z1042" s="20"/>
      <c r="AA1042" s="20"/>
      <c r="AB1042" s="20"/>
      <c r="AC1042" s="20"/>
      <c r="AD1042" s="20"/>
      <c r="AE1042" s="21"/>
      <c r="AF1042" s="21"/>
      <c r="AG1042" s="21"/>
      <c r="AH1042" s="21"/>
      <c r="AI1042" s="21"/>
      <c r="AJ1042" s="21"/>
    </row>
    <row r="1043" customFormat="false" ht="15.3" hidden="false" customHeight="false" outlineLevel="0" collapsed="false">
      <c r="B1043" s="38"/>
      <c r="C1043" s="46"/>
      <c r="D1043" s="46"/>
      <c r="E1043" s="45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50"/>
      <c r="Y1043" s="50"/>
      <c r="Z1043" s="20"/>
      <c r="AA1043" s="20"/>
      <c r="AB1043" s="20"/>
      <c r="AC1043" s="20"/>
      <c r="AD1043" s="20"/>
      <c r="AE1043" s="21"/>
      <c r="AF1043" s="21"/>
      <c r="AG1043" s="21"/>
      <c r="AH1043" s="21"/>
      <c r="AI1043" s="21"/>
      <c r="AJ1043" s="21"/>
    </row>
    <row r="1044" customFormat="false" ht="15.3" hidden="false" customHeight="false" outlineLevel="0" collapsed="false">
      <c r="B1044" s="45"/>
      <c r="C1044" s="23"/>
      <c r="D1044" s="23"/>
      <c r="E1044" s="38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50"/>
      <c r="Y1044" s="50"/>
      <c r="Z1044" s="20"/>
      <c r="AA1044" s="20"/>
      <c r="AB1044" s="20"/>
      <c r="AC1044" s="20"/>
      <c r="AD1044" s="20"/>
      <c r="AE1044" s="21"/>
      <c r="AF1044" s="21"/>
      <c r="AG1044" s="21"/>
      <c r="AH1044" s="21"/>
      <c r="AI1044" s="21"/>
      <c r="AJ1044" s="21"/>
    </row>
    <row r="1045" customFormat="false" ht="15.3" hidden="false" customHeight="false" outlineLevel="0" collapsed="false">
      <c r="B1045" s="47"/>
      <c r="C1045" s="46"/>
      <c r="D1045" s="46"/>
      <c r="E1045" s="45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50"/>
      <c r="Y1045" s="50"/>
      <c r="Z1045" s="20"/>
      <c r="AA1045" s="20"/>
      <c r="AB1045" s="20"/>
      <c r="AC1045" s="20"/>
      <c r="AD1045" s="20"/>
      <c r="AE1045" s="21"/>
      <c r="AF1045" s="21"/>
      <c r="AG1045" s="21"/>
      <c r="AH1045" s="21"/>
      <c r="AI1045" s="21"/>
      <c r="AJ1045" s="21"/>
    </row>
    <row r="1046" customFormat="false" ht="15.3" hidden="false" customHeight="false" outlineLevel="0" collapsed="false">
      <c r="B1046" s="47"/>
      <c r="C1046" s="50"/>
      <c r="D1046" s="50"/>
      <c r="E1046" s="47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  <c r="W1046" s="23"/>
      <c r="X1046" s="50"/>
      <c r="Y1046" s="50"/>
      <c r="Z1046" s="20"/>
      <c r="AA1046" s="20"/>
      <c r="AB1046" s="20"/>
      <c r="AC1046" s="20"/>
      <c r="AD1046" s="20"/>
      <c r="AE1046" s="21"/>
      <c r="AF1046" s="21"/>
      <c r="AG1046" s="21"/>
      <c r="AH1046" s="21"/>
      <c r="AI1046" s="21"/>
      <c r="AJ1046" s="21"/>
    </row>
    <row r="1047" customFormat="false" ht="15.3" hidden="false" customHeight="false" outlineLevel="0" collapsed="false">
      <c r="B1047" s="38"/>
      <c r="C1047" s="50"/>
      <c r="D1047" s="50"/>
      <c r="E1047" s="47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  <c r="W1047" s="23"/>
      <c r="X1047" s="50"/>
      <c r="Y1047" s="50"/>
      <c r="Z1047" s="20"/>
      <c r="AA1047" s="20"/>
      <c r="AB1047" s="20"/>
      <c r="AC1047" s="20"/>
      <c r="AD1047" s="20"/>
      <c r="AE1047" s="21"/>
      <c r="AF1047" s="21"/>
      <c r="AG1047" s="21"/>
      <c r="AH1047" s="21"/>
      <c r="AI1047" s="21"/>
      <c r="AJ1047" s="21"/>
    </row>
    <row r="1048" customFormat="false" ht="15.3" hidden="false" customHeight="false" outlineLevel="0" collapsed="false">
      <c r="B1048" s="38"/>
      <c r="C1048" s="46"/>
      <c r="D1048" s="23"/>
      <c r="E1048" s="38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50"/>
      <c r="Y1048" s="50"/>
      <c r="Z1048" s="20"/>
      <c r="AA1048" s="20"/>
      <c r="AB1048" s="20"/>
      <c r="AC1048" s="20"/>
      <c r="AD1048" s="20"/>
      <c r="AE1048" s="21"/>
      <c r="AF1048" s="21"/>
      <c r="AG1048" s="21"/>
      <c r="AH1048" s="21"/>
      <c r="AI1048" s="21"/>
      <c r="AJ1048" s="21"/>
    </row>
    <row r="1049" customFormat="false" ht="15.3" hidden="false" customHeight="false" outlineLevel="0" collapsed="false">
      <c r="B1049" s="45"/>
      <c r="C1049" s="23"/>
      <c r="D1049" s="23"/>
      <c r="E1049" s="38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  <c r="W1049" s="23"/>
      <c r="X1049" s="50"/>
      <c r="Y1049" s="50"/>
      <c r="Z1049" s="20"/>
      <c r="AA1049" s="20"/>
      <c r="AB1049" s="20"/>
      <c r="AC1049" s="20"/>
      <c r="AD1049" s="20"/>
      <c r="AE1049" s="21"/>
      <c r="AF1049" s="21"/>
      <c r="AG1049" s="21"/>
      <c r="AH1049" s="21"/>
      <c r="AI1049" s="21"/>
      <c r="AJ1049" s="21"/>
    </row>
    <row r="1050" customFormat="false" ht="15.3" hidden="false" customHeight="false" outlineLevel="0" collapsed="false">
      <c r="B1050" s="41"/>
      <c r="C1050" s="46"/>
      <c r="D1050" s="46"/>
      <c r="E1050" s="45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50"/>
      <c r="Y1050" s="50"/>
      <c r="Z1050" s="20"/>
      <c r="AA1050" s="20"/>
      <c r="AB1050" s="20"/>
      <c r="AC1050" s="20"/>
      <c r="AD1050" s="20"/>
      <c r="AE1050" s="21"/>
      <c r="AF1050" s="21"/>
      <c r="AG1050" s="21"/>
      <c r="AH1050" s="21"/>
      <c r="AI1050" s="21"/>
      <c r="AJ1050" s="21"/>
    </row>
    <row r="1051" customFormat="false" ht="15.75" hidden="false" customHeight="true" outlineLevel="0" collapsed="false">
      <c r="B1051" s="45"/>
      <c r="C1051" s="39"/>
      <c r="D1051" s="50"/>
      <c r="E1051" s="41"/>
      <c r="F1051" s="23"/>
      <c r="G1051" s="23"/>
      <c r="H1051" s="23"/>
      <c r="I1051" s="23"/>
      <c r="J1051" s="23"/>
      <c r="K1051" s="23"/>
      <c r="L1051" s="23"/>
      <c r="M1051" s="23"/>
      <c r="N1051" s="23"/>
      <c r="O1051" s="40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0"/>
      <c r="AA1051" s="20"/>
      <c r="AB1051" s="20"/>
      <c r="AC1051" s="20"/>
      <c r="AD1051" s="20"/>
      <c r="AE1051" s="21"/>
      <c r="AF1051" s="21"/>
      <c r="AG1051" s="21"/>
      <c r="AH1051" s="21"/>
      <c r="AI1051" s="21"/>
      <c r="AJ1051" s="21"/>
    </row>
    <row r="1052" customFormat="false" ht="15.75" hidden="false" customHeight="true" outlineLevel="0" collapsed="false">
      <c r="B1052" s="38"/>
      <c r="C1052" s="46"/>
      <c r="D1052" s="46"/>
      <c r="E1052" s="45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0"/>
      <c r="AA1052" s="20"/>
      <c r="AB1052" s="20"/>
      <c r="AC1052" s="20"/>
      <c r="AD1052" s="20"/>
    </row>
    <row r="1053" customFormat="false" ht="15.75" hidden="false" customHeight="true" outlineLevel="0" collapsed="false">
      <c r="B1053" s="38"/>
      <c r="C1053" s="23"/>
      <c r="D1053" s="23"/>
      <c r="E1053" s="38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52"/>
      <c r="Y1053" s="42"/>
      <c r="Z1053" s="20"/>
      <c r="AA1053" s="20"/>
      <c r="AB1053" s="20"/>
      <c r="AC1053" s="20"/>
      <c r="AD1053" s="20"/>
    </row>
    <row r="1054" customFormat="false" ht="15.75" hidden="false" customHeight="true" outlineLevel="0" collapsed="false">
      <c r="B1054" s="47"/>
      <c r="C1054" s="23"/>
      <c r="D1054" s="23"/>
      <c r="E1054" s="38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52"/>
      <c r="Y1054" s="42"/>
      <c r="Z1054" s="20"/>
      <c r="AA1054" s="20"/>
      <c r="AB1054" s="20"/>
      <c r="AC1054" s="20"/>
      <c r="AD1054" s="20"/>
    </row>
    <row r="1055" customFormat="false" ht="15.75" hidden="false" customHeight="true" outlineLevel="0" collapsed="false">
      <c r="B1055" s="38"/>
      <c r="C1055" s="50"/>
      <c r="D1055" s="50"/>
      <c r="E1055" s="47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52"/>
      <c r="Y1055" s="42"/>
      <c r="Z1055" s="20"/>
      <c r="AA1055" s="20"/>
      <c r="AB1055" s="20"/>
      <c r="AC1055" s="20"/>
      <c r="AD1055" s="20"/>
    </row>
    <row r="1056" customFormat="false" ht="15.75" hidden="false" customHeight="true" outlineLevel="0" collapsed="false">
      <c r="B1056" s="38"/>
      <c r="C1056" s="46"/>
      <c r="D1056" s="23"/>
      <c r="E1056" s="45"/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52"/>
      <c r="Y1056" s="42"/>
      <c r="Z1056" s="20"/>
      <c r="AA1056" s="20"/>
      <c r="AB1056" s="20"/>
      <c r="AC1056" s="20"/>
      <c r="AD1056" s="20"/>
    </row>
    <row r="1057" customFormat="false" ht="15.75" hidden="false" customHeight="true" outlineLevel="0" collapsed="false">
      <c r="B1057" s="38"/>
      <c r="C1057" s="23"/>
      <c r="D1057" s="23"/>
      <c r="E1057" s="38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52"/>
      <c r="Y1057" s="42"/>
      <c r="Z1057" s="20"/>
      <c r="AA1057" s="20"/>
      <c r="AB1057" s="20"/>
      <c r="AC1057" s="20"/>
      <c r="AD1057" s="20"/>
    </row>
    <row r="1058" customFormat="false" ht="15.75" hidden="false" customHeight="true" outlineLevel="0" collapsed="false">
      <c r="B1058" s="38"/>
      <c r="C1058" s="23"/>
      <c r="D1058" s="23"/>
      <c r="E1058" s="38"/>
      <c r="F1058" s="23"/>
      <c r="G1058" s="23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52"/>
      <c r="Y1058" s="42"/>
      <c r="Z1058" s="20"/>
      <c r="AA1058" s="20"/>
      <c r="AB1058" s="20"/>
      <c r="AC1058" s="20"/>
      <c r="AD1058" s="20"/>
    </row>
    <row r="1059" customFormat="false" ht="15.75" hidden="false" customHeight="true" outlineLevel="0" collapsed="false">
      <c r="B1059" s="38"/>
      <c r="C1059" s="46"/>
      <c r="D1059" s="50"/>
      <c r="E1059" s="45"/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52"/>
      <c r="Y1059" s="42"/>
      <c r="Z1059" s="20"/>
      <c r="AA1059" s="20"/>
      <c r="AB1059" s="20"/>
      <c r="AC1059" s="20"/>
      <c r="AD1059" s="20"/>
    </row>
    <row r="1060" customFormat="false" ht="15.75" hidden="false" customHeight="true" outlineLevel="0" collapsed="false">
      <c r="B1060" s="38"/>
      <c r="C1060" s="23"/>
      <c r="D1060" s="23"/>
      <c r="E1060" s="38"/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  <c r="X1060" s="52"/>
      <c r="Y1060" s="42"/>
      <c r="Z1060" s="20"/>
      <c r="AA1060" s="20"/>
      <c r="AB1060" s="20"/>
      <c r="AC1060" s="20"/>
      <c r="AD1060" s="20"/>
    </row>
    <row r="1061" customFormat="false" ht="15.75" hidden="false" customHeight="true" outlineLevel="0" collapsed="false">
      <c r="B1061" s="47"/>
      <c r="C1061" s="23"/>
      <c r="D1061" s="23"/>
      <c r="E1061" s="38"/>
      <c r="F1061" s="23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52"/>
      <c r="Y1061" s="42"/>
      <c r="Z1061" s="20"/>
      <c r="AA1061" s="20"/>
      <c r="AB1061" s="20"/>
      <c r="AC1061" s="20"/>
      <c r="AD1061" s="20"/>
    </row>
    <row r="1062" customFormat="false" ht="15.75" hidden="false" customHeight="true" outlineLevel="0" collapsed="false">
      <c r="B1062" s="45"/>
      <c r="C1062" s="50"/>
      <c r="D1062" s="50"/>
      <c r="E1062" s="47"/>
      <c r="F1062" s="23"/>
      <c r="G1062" s="23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52"/>
      <c r="Y1062" s="42"/>
      <c r="Z1062" s="20"/>
      <c r="AA1062" s="20"/>
      <c r="AB1062" s="20"/>
      <c r="AC1062" s="20"/>
      <c r="AD1062" s="20"/>
    </row>
    <row r="1063" customFormat="false" ht="15.75" hidden="false" customHeight="true" outlineLevel="0" collapsed="false">
      <c r="B1063" s="38"/>
      <c r="C1063" s="46"/>
      <c r="D1063" s="46"/>
      <c r="E1063" s="45"/>
      <c r="F1063" s="23"/>
      <c r="G1063" s="23"/>
      <c r="H1063" s="23"/>
      <c r="I1063" s="23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52"/>
      <c r="Y1063" s="42"/>
      <c r="Z1063" s="20"/>
      <c r="AA1063" s="20"/>
      <c r="AB1063" s="20"/>
      <c r="AC1063" s="20"/>
      <c r="AD1063" s="20"/>
    </row>
    <row r="1064" customFormat="false" ht="15.75" hidden="false" customHeight="true" outlineLevel="0" collapsed="false">
      <c r="B1064" s="38"/>
      <c r="C1064" s="23"/>
      <c r="D1064" s="23"/>
      <c r="E1064" s="38"/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52"/>
      <c r="Y1064" s="42"/>
      <c r="Z1064" s="20"/>
      <c r="AA1064" s="20"/>
      <c r="AB1064" s="20"/>
      <c r="AC1064" s="20"/>
      <c r="AD1064" s="20"/>
    </row>
    <row r="1065" customFormat="false" ht="15.75" hidden="false" customHeight="true" outlineLevel="0" collapsed="false">
      <c r="B1065" s="38"/>
      <c r="C1065" s="23"/>
      <c r="D1065" s="23"/>
      <c r="E1065" s="38"/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  <c r="X1065" s="52"/>
      <c r="Y1065" s="42"/>
      <c r="Z1065" s="20"/>
      <c r="AA1065" s="20"/>
      <c r="AB1065" s="20"/>
      <c r="AC1065" s="20"/>
      <c r="AD1065" s="20"/>
    </row>
    <row r="1066" customFormat="false" ht="15.75" hidden="false" customHeight="true" outlineLevel="0" collapsed="false">
      <c r="B1066" s="47"/>
      <c r="C1066" s="23"/>
      <c r="D1066" s="23"/>
      <c r="E1066" s="38"/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52"/>
      <c r="Y1066" s="42"/>
      <c r="Z1066" s="20"/>
      <c r="AA1066" s="20"/>
      <c r="AB1066" s="20"/>
      <c r="AC1066" s="20"/>
      <c r="AD1066" s="20"/>
    </row>
    <row r="1067" customFormat="false" ht="15.75" hidden="false" customHeight="true" outlineLevel="0" collapsed="false">
      <c r="B1067" s="38"/>
      <c r="C1067" s="50"/>
      <c r="D1067" s="50"/>
      <c r="E1067" s="47"/>
      <c r="F1067" s="23"/>
      <c r="G1067" s="23"/>
      <c r="H1067" s="23"/>
      <c r="I1067" s="23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52"/>
      <c r="Y1067" s="42"/>
      <c r="Z1067" s="20"/>
      <c r="AA1067" s="20"/>
      <c r="AB1067" s="20"/>
      <c r="AC1067" s="20"/>
      <c r="AD1067" s="20"/>
    </row>
    <row r="1068" customFormat="false" ht="15.75" hidden="false" customHeight="true" outlineLevel="0" collapsed="false">
      <c r="B1068" s="38"/>
      <c r="C1068" s="23"/>
      <c r="D1068" s="23"/>
      <c r="E1068" s="38"/>
      <c r="F1068" s="23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52"/>
      <c r="Y1068" s="42"/>
      <c r="Z1068" s="20"/>
      <c r="AA1068" s="20"/>
      <c r="AB1068" s="20"/>
      <c r="AC1068" s="20"/>
      <c r="AD1068" s="20"/>
    </row>
    <row r="1069" customFormat="false" ht="15.75" hidden="false" customHeight="true" outlineLevel="0" collapsed="false">
      <c r="B1069" s="45"/>
      <c r="C1069" s="23"/>
      <c r="D1069" s="23"/>
      <c r="E1069" s="38"/>
      <c r="F1069" s="23"/>
      <c r="G1069" s="23"/>
      <c r="H1069" s="23"/>
      <c r="I1069" s="23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52"/>
      <c r="Y1069" s="42"/>
      <c r="Z1069" s="20"/>
      <c r="AA1069" s="20"/>
      <c r="AB1069" s="20"/>
      <c r="AC1069" s="20"/>
      <c r="AD1069" s="20"/>
    </row>
    <row r="1070" customFormat="false" ht="15.75" hidden="false" customHeight="true" outlineLevel="0" collapsed="false">
      <c r="B1070" s="38"/>
      <c r="C1070" s="46"/>
      <c r="D1070" s="46"/>
      <c r="E1070" s="45"/>
      <c r="F1070" s="23"/>
      <c r="G1070" s="23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52"/>
      <c r="Y1070" s="42"/>
      <c r="Z1070" s="20"/>
      <c r="AA1070" s="20"/>
      <c r="AB1070" s="20"/>
      <c r="AC1070" s="20"/>
      <c r="AD1070" s="20"/>
    </row>
    <row r="1071" customFormat="false" ht="15.75" hidden="false" customHeight="true" outlineLevel="0" collapsed="false">
      <c r="B1071" s="38"/>
      <c r="C1071" s="23"/>
      <c r="D1071" s="23"/>
      <c r="E1071" s="38"/>
      <c r="F1071" s="23"/>
      <c r="G1071" s="23"/>
      <c r="H1071" s="23"/>
      <c r="I1071" s="23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52"/>
      <c r="Y1071" s="42"/>
      <c r="Z1071" s="20"/>
      <c r="AA1071" s="20"/>
      <c r="AB1071" s="20"/>
      <c r="AC1071" s="20"/>
      <c r="AD1071" s="20"/>
    </row>
    <row r="1072" customFormat="false" ht="15.75" hidden="false" customHeight="true" outlineLevel="0" collapsed="false">
      <c r="B1072" s="38"/>
      <c r="C1072" s="23"/>
      <c r="D1072" s="23"/>
      <c r="E1072" s="38"/>
      <c r="F1072" s="23"/>
      <c r="G1072" s="23"/>
      <c r="H1072" s="23"/>
      <c r="I1072" s="23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52"/>
      <c r="Y1072" s="42"/>
      <c r="Z1072" s="20"/>
      <c r="AA1072" s="20"/>
      <c r="AB1072" s="20"/>
      <c r="AC1072" s="20"/>
      <c r="AD1072" s="20"/>
    </row>
    <row r="1073" customFormat="false" ht="15.75" hidden="false" customHeight="true" outlineLevel="0" collapsed="false">
      <c r="B1073" s="38"/>
      <c r="C1073" s="46"/>
      <c r="D1073" s="23"/>
      <c r="E1073" s="38"/>
      <c r="F1073" s="23"/>
      <c r="G1073" s="23"/>
      <c r="H1073" s="23"/>
      <c r="I1073" s="23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52"/>
      <c r="Y1073" s="42"/>
      <c r="Z1073" s="20"/>
      <c r="AA1073" s="20"/>
      <c r="AB1073" s="20"/>
      <c r="AC1073" s="20"/>
      <c r="AD1073" s="20"/>
    </row>
    <row r="1074" customFormat="false" ht="15.75" hidden="false" customHeight="true" outlineLevel="0" collapsed="false">
      <c r="B1074" s="41"/>
      <c r="C1074" s="23"/>
      <c r="D1074" s="23"/>
      <c r="E1074" s="38"/>
      <c r="F1074" s="23"/>
      <c r="G1074" s="23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52"/>
      <c r="Y1074" s="42"/>
      <c r="Z1074" s="20"/>
      <c r="AA1074" s="20"/>
      <c r="AB1074" s="20"/>
      <c r="AC1074" s="20"/>
      <c r="AD1074" s="20"/>
    </row>
    <row r="1075" customFormat="false" ht="15.75" hidden="false" customHeight="true" outlineLevel="0" collapsed="false">
      <c r="B1075" s="38"/>
      <c r="C1075" s="39"/>
      <c r="D1075" s="23"/>
      <c r="E1075" s="41"/>
      <c r="F1075" s="23"/>
      <c r="G1075" s="23"/>
      <c r="H1075" s="23"/>
      <c r="I1075" s="23"/>
      <c r="J1075" s="23"/>
      <c r="K1075" s="23"/>
      <c r="L1075" s="23"/>
      <c r="M1075" s="23"/>
      <c r="N1075" s="23"/>
      <c r="O1075" s="40"/>
      <c r="P1075" s="23"/>
      <c r="Q1075" s="23"/>
      <c r="R1075" s="23"/>
      <c r="S1075" s="23"/>
      <c r="T1075" s="23"/>
      <c r="U1075" s="23"/>
      <c r="V1075" s="23"/>
      <c r="W1075" s="23"/>
      <c r="X1075" s="52"/>
      <c r="Y1075" s="42"/>
      <c r="Z1075" s="20"/>
      <c r="AA1075" s="20"/>
      <c r="AB1075" s="20"/>
      <c r="AC1075" s="20"/>
      <c r="AD1075" s="20"/>
    </row>
    <row r="1076" customFormat="false" ht="15.75" hidden="false" customHeight="true" outlineLevel="0" collapsed="false">
      <c r="B1076" s="38"/>
      <c r="C1076" s="23"/>
      <c r="D1076" s="23"/>
      <c r="E1076" s="38"/>
      <c r="F1076" s="23"/>
      <c r="G1076" s="23"/>
      <c r="H1076" s="23"/>
      <c r="I1076" s="23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52"/>
      <c r="Y1076" s="42"/>
      <c r="Z1076" s="20"/>
      <c r="AA1076" s="20"/>
      <c r="AB1076" s="20"/>
      <c r="AC1076" s="20"/>
      <c r="AD1076" s="20"/>
    </row>
    <row r="1077" customFormat="false" ht="15.75" hidden="false" customHeight="true" outlineLevel="0" collapsed="false">
      <c r="B1077" s="45"/>
      <c r="C1077" s="23"/>
      <c r="D1077" s="23"/>
      <c r="E1077" s="38"/>
      <c r="F1077" s="23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52"/>
      <c r="Y1077" s="42"/>
      <c r="Z1077" s="20"/>
      <c r="AA1077" s="20"/>
      <c r="AB1077" s="20"/>
      <c r="AC1077" s="20"/>
      <c r="AD1077" s="20"/>
    </row>
    <row r="1078" customFormat="false" ht="15.75" hidden="false" customHeight="true" outlineLevel="0" collapsed="false">
      <c r="B1078" s="38"/>
      <c r="C1078" s="46"/>
      <c r="D1078" s="46"/>
      <c r="E1078" s="45"/>
      <c r="F1078" s="23"/>
      <c r="G1078" s="23"/>
      <c r="H1078" s="23"/>
      <c r="I1078" s="23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52"/>
      <c r="Y1078" s="42"/>
      <c r="Z1078" s="20"/>
      <c r="AA1078" s="20"/>
      <c r="AB1078" s="20"/>
      <c r="AC1078" s="20"/>
      <c r="AD1078" s="20"/>
    </row>
    <row r="1079" customFormat="false" ht="15.75" hidden="false" customHeight="true" outlineLevel="0" collapsed="false">
      <c r="B1079" s="38"/>
      <c r="C1079" s="23"/>
      <c r="D1079" s="23"/>
      <c r="E1079" s="38"/>
      <c r="F1079" s="23"/>
      <c r="G1079" s="23"/>
      <c r="H1079" s="23"/>
      <c r="I1079" s="23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23"/>
      <c r="W1079" s="23"/>
      <c r="X1079" s="52"/>
      <c r="Y1079" s="42"/>
      <c r="Z1079" s="20"/>
      <c r="AA1079" s="20"/>
      <c r="AB1079" s="20"/>
      <c r="AC1079" s="20"/>
      <c r="AD1079" s="20"/>
    </row>
    <row r="1080" customFormat="false" ht="15.75" hidden="false" customHeight="true" outlineLevel="0" collapsed="false">
      <c r="B1080" s="47"/>
      <c r="C1080" s="23"/>
      <c r="D1080" s="23"/>
      <c r="E1080" s="38"/>
      <c r="F1080" s="23"/>
      <c r="G1080" s="23"/>
      <c r="H1080" s="23"/>
      <c r="I1080" s="23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52"/>
      <c r="Y1080" s="42"/>
      <c r="Z1080" s="20"/>
      <c r="AA1080" s="20"/>
      <c r="AB1080" s="20"/>
      <c r="AC1080" s="20"/>
      <c r="AD1080" s="20"/>
    </row>
    <row r="1081" customFormat="false" ht="15.75" hidden="false" customHeight="true" outlineLevel="0" collapsed="false">
      <c r="B1081" s="38"/>
      <c r="C1081" s="50"/>
      <c r="D1081" s="50"/>
      <c r="E1081" s="47"/>
      <c r="F1081" s="23"/>
      <c r="G1081" s="23"/>
      <c r="H1081" s="23"/>
      <c r="I1081" s="23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52"/>
      <c r="Y1081" s="42"/>
      <c r="Z1081" s="20"/>
      <c r="AA1081" s="20"/>
      <c r="AB1081" s="20"/>
      <c r="AC1081" s="20"/>
      <c r="AD1081" s="20"/>
    </row>
    <row r="1082" customFormat="false" ht="15.75" hidden="false" customHeight="true" outlineLevel="0" collapsed="false">
      <c r="B1082" s="41"/>
      <c r="C1082" s="23"/>
      <c r="D1082" s="23"/>
      <c r="E1082" s="38"/>
      <c r="F1082" s="23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52"/>
      <c r="Y1082" s="42"/>
      <c r="Z1082" s="20"/>
      <c r="AA1082" s="20"/>
      <c r="AB1082" s="20"/>
      <c r="AC1082" s="20"/>
      <c r="AD1082" s="20"/>
    </row>
    <row r="1083" customFormat="false" ht="15.75" hidden="false" customHeight="true" outlineLevel="0" collapsed="false">
      <c r="B1083" s="45"/>
      <c r="C1083" s="39"/>
      <c r="D1083" s="40"/>
      <c r="E1083" s="41"/>
      <c r="F1083" s="23"/>
      <c r="G1083" s="23"/>
      <c r="H1083" s="23"/>
      <c r="I1083" s="23"/>
      <c r="J1083" s="23"/>
      <c r="K1083" s="23"/>
      <c r="L1083" s="23"/>
      <c r="M1083" s="23"/>
      <c r="N1083" s="23"/>
      <c r="O1083" s="40"/>
      <c r="P1083" s="23"/>
      <c r="Q1083" s="23"/>
      <c r="R1083" s="23"/>
      <c r="S1083" s="23"/>
      <c r="T1083" s="23"/>
      <c r="U1083" s="23"/>
      <c r="V1083" s="23"/>
      <c r="W1083" s="23"/>
      <c r="X1083" s="52"/>
      <c r="Y1083" s="42"/>
      <c r="Z1083" s="20"/>
      <c r="AA1083" s="20"/>
      <c r="AB1083" s="20"/>
      <c r="AC1083" s="20"/>
      <c r="AD1083" s="20"/>
    </row>
    <row r="1084" customFormat="false" ht="15.75" hidden="false" customHeight="true" outlineLevel="0" collapsed="false">
      <c r="B1084" s="38"/>
      <c r="C1084" s="46"/>
      <c r="D1084" s="46"/>
      <c r="E1084" s="45"/>
      <c r="F1084" s="23"/>
      <c r="G1084" s="23"/>
      <c r="H1084" s="23"/>
      <c r="I1084" s="23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52"/>
      <c r="Y1084" s="42"/>
      <c r="Z1084" s="20"/>
      <c r="AA1084" s="20"/>
      <c r="AB1084" s="20"/>
      <c r="AC1084" s="20"/>
      <c r="AD1084" s="20"/>
    </row>
    <row r="1085" customFormat="false" ht="15.75" hidden="false" customHeight="true" outlineLevel="0" collapsed="false">
      <c r="B1085" s="47"/>
      <c r="C1085" s="23"/>
      <c r="D1085" s="23"/>
      <c r="E1085" s="38"/>
      <c r="F1085" s="23"/>
      <c r="G1085" s="23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52"/>
      <c r="Y1085" s="42"/>
      <c r="Z1085" s="20"/>
      <c r="AA1085" s="20"/>
      <c r="AB1085" s="20"/>
      <c r="AC1085" s="20"/>
      <c r="AD1085" s="20"/>
    </row>
    <row r="1086" customFormat="false" ht="15.75" hidden="false" customHeight="true" outlineLevel="0" collapsed="false">
      <c r="B1086" s="38"/>
      <c r="C1086" s="50"/>
      <c r="D1086" s="50"/>
      <c r="E1086" s="47"/>
      <c r="F1086" s="23"/>
      <c r="G1086" s="23"/>
      <c r="H1086" s="23"/>
      <c r="I1086" s="23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52"/>
      <c r="Y1086" s="42"/>
      <c r="Z1086" s="20"/>
      <c r="AA1086" s="20"/>
      <c r="AB1086" s="20"/>
      <c r="AC1086" s="20"/>
      <c r="AD1086" s="20"/>
    </row>
    <row r="1087" customFormat="false" ht="15.75" hidden="false" customHeight="true" outlineLevel="0" collapsed="false">
      <c r="B1087" s="38"/>
      <c r="C1087" s="23"/>
      <c r="D1087" s="23"/>
      <c r="E1087" s="38"/>
      <c r="F1087" s="23"/>
      <c r="G1087" s="23"/>
      <c r="H1087" s="23"/>
      <c r="I1087" s="23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52"/>
      <c r="Y1087" s="42"/>
      <c r="Z1087" s="20"/>
      <c r="AA1087" s="20"/>
      <c r="AB1087" s="20"/>
      <c r="AC1087" s="20"/>
      <c r="AD1087" s="20"/>
    </row>
    <row r="1088" customFormat="false" ht="15.75" hidden="false" customHeight="true" outlineLevel="0" collapsed="false">
      <c r="B1088" s="38"/>
      <c r="C1088" s="46"/>
      <c r="D1088" s="50"/>
      <c r="E1088" s="45"/>
      <c r="F1088" s="23"/>
      <c r="G1088" s="23"/>
      <c r="H1088" s="23"/>
      <c r="I1088" s="23"/>
      <c r="J1088" s="23"/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52"/>
      <c r="Y1088" s="42"/>
      <c r="Z1088" s="20"/>
      <c r="AA1088" s="20"/>
      <c r="AB1088" s="20"/>
      <c r="AC1088" s="20"/>
      <c r="AD1088" s="20"/>
    </row>
    <row r="1089" customFormat="false" ht="15.75" hidden="false" customHeight="true" outlineLevel="0" collapsed="false">
      <c r="B1089" s="41"/>
      <c r="C1089" s="23"/>
      <c r="D1089" s="23"/>
      <c r="E1089" s="38"/>
      <c r="F1089" s="23"/>
      <c r="G1089" s="23"/>
      <c r="H1089" s="23"/>
      <c r="I1089" s="23"/>
      <c r="J1089" s="23"/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52"/>
      <c r="Y1089" s="42"/>
      <c r="Z1089" s="20"/>
      <c r="AA1089" s="20"/>
      <c r="AB1089" s="20"/>
      <c r="AC1089" s="20"/>
      <c r="AD1089" s="20"/>
    </row>
    <row r="1090" customFormat="false" ht="15.75" hidden="false" customHeight="true" outlineLevel="0" collapsed="false">
      <c r="B1090" s="47"/>
      <c r="C1090" s="39"/>
      <c r="D1090" s="50"/>
      <c r="E1090" s="41"/>
      <c r="F1090" s="23"/>
      <c r="G1090" s="23"/>
      <c r="H1090" s="23"/>
      <c r="I1090" s="23"/>
      <c r="J1090" s="23"/>
      <c r="K1090" s="23"/>
      <c r="L1090" s="23"/>
      <c r="M1090" s="23"/>
      <c r="N1090" s="23"/>
      <c r="O1090" s="40"/>
      <c r="P1090" s="23"/>
      <c r="Q1090" s="23"/>
      <c r="R1090" s="23"/>
      <c r="S1090" s="23"/>
      <c r="T1090" s="23"/>
      <c r="U1090" s="23"/>
      <c r="V1090" s="23"/>
      <c r="W1090" s="23"/>
      <c r="X1090" s="52"/>
      <c r="Y1090" s="42"/>
      <c r="Z1090" s="20"/>
      <c r="AA1090" s="20"/>
      <c r="AB1090" s="20"/>
      <c r="AC1090" s="20"/>
      <c r="AD1090" s="20"/>
    </row>
    <row r="1091" customFormat="false" ht="15.75" hidden="false" customHeight="true" outlineLevel="0" collapsed="false">
      <c r="B1091" s="47"/>
      <c r="C1091" s="50"/>
      <c r="D1091" s="50"/>
      <c r="E1091" s="47"/>
      <c r="F1091" s="23"/>
      <c r="G1091" s="23"/>
      <c r="H1091" s="23"/>
      <c r="I1091" s="23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52"/>
      <c r="Y1091" s="42"/>
      <c r="Z1091" s="20"/>
      <c r="AA1091" s="20"/>
      <c r="AB1091" s="20"/>
      <c r="AC1091" s="20"/>
      <c r="AD1091" s="20"/>
    </row>
    <row r="1092" customFormat="false" ht="15.75" hidden="false" customHeight="true" outlineLevel="0" collapsed="false">
      <c r="B1092" s="38"/>
      <c r="C1092" s="50"/>
      <c r="D1092" s="50"/>
      <c r="E1092" s="47"/>
      <c r="F1092" s="23"/>
      <c r="G1092" s="23"/>
      <c r="H1092" s="23"/>
      <c r="I1092" s="23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52"/>
      <c r="Y1092" s="42"/>
      <c r="Z1092" s="20"/>
      <c r="AA1092" s="20"/>
      <c r="AB1092" s="20"/>
      <c r="AC1092" s="20"/>
      <c r="AD1092" s="20"/>
    </row>
    <row r="1093" customFormat="false" ht="15.75" hidden="false" customHeight="true" outlineLevel="0" collapsed="false">
      <c r="B1093" s="38"/>
      <c r="C1093" s="23"/>
      <c r="D1093" s="23"/>
      <c r="E1093" s="38"/>
      <c r="F1093" s="23"/>
      <c r="G1093" s="23"/>
      <c r="H1093" s="23"/>
      <c r="I1093" s="23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52"/>
      <c r="Y1093" s="42"/>
      <c r="Z1093" s="20"/>
      <c r="AA1093" s="20"/>
      <c r="AB1093" s="20"/>
      <c r="AC1093" s="20"/>
      <c r="AD1093" s="20"/>
    </row>
    <row r="1094" customFormat="false" ht="15.75" hidden="false" customHeight="true" outlineLevel="0" collapsed="false">
      <c r="B1094" s="38"/>
      <c r="C1094" s="23"/>
      <c r="D1094" s="23"/>
      <c r="E1094" s="38"/>
      <c r="F1094" s="23"/>
      <c r="G1094" s="23"/>
      <c r="H1094" s="23"/>
      <c r="I1094" s="23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52"/>
      <c r="Y1094" s="42"/>
      <c r="Z1094" s="20"/>
      <c r="AA1094" s="20"/>
      <c r="AB1094" s="20"/>
      <c r="AC1094" s="20"/>
      <c r="AD1094" s="20"/>
    </row>
    <row r="1095" customFormat="false" ht="15.75" hidden="false" customHeight="true" outlineLevel="0" collapsed="false">
      <c r="B1095" s="45"/>
      <c r="C1095" s="46"/>
      <c r="D1095" s="50"/>
      <c r="E1095" s="38"/>
      <c r="F1095" s="23"/>
      <c r="G1095" s="23"/>
      <c r="H1095" s="23"/>
      <c r="I1095" s="23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52"/>
      <c r="Y1095" s="42"/>
      <c r="Z1095" s="20"/>
      <c r="AA1095" s="20"/>
      <c r="AB1095" s="20"/>
      <c r="AC1095" s="20"/>
      <c r="AD1095" s="20"/>
    </row>
    <row r="1096" customFormat="false" ht="15.75" hidden="false" customHeight="true" outlineLevel="0" collapsed="false">
      <c r="B1096" s="47"/>
      <c r="C1096" s="46"/>
      <c r="D1096" s="46"/>
      <c r="E1096" s="45"/>
      <c r="F1096" s="23"/>
      <c r="G1096" s="23"/>
      <c r="H1096" s="23"/>
      <c r="I1096" s="23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52"/>
      <c r="Y1096" s="42"/>
      <c r="Z1096" s="20"/>
      <c r="AA1096" s="20"/>
      <c r="AB1096" s="20"/>
      <c r="AC1096" s="20"/>
      <c r="AD1096" s="20"/>
    </row>
    <row r="1097" customFormat="false" ht="15.75" hidden="false" customHeight="true" outlineLevel="0" collapsed="false">
      <c r="B1097" s="41"/>
      <c r="C1097" s="50"/>
      <c r="D1097" s="50"/>
      <c r="E1097" s="47"/>
      <c r="F1097" s="23"/>
      <c r="G1097" s="23"/>
      <c r="H1097" s="23"/>
      <c r="I1097" s="23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52"/>
      <c r="Y1097" s="42"/>
      <c r="Z1097" s="20"/>
      <c r="AA1097" s="20"/>
      <c r="AB1097" s="20"/>
      <c r="AC1097" s="20"/>
      <c r="AD1097" s="20"/>
    </row>
    <row r="1098" customFormat="false" ht="15.75" hidden="false" customHeight="true" outlineLevel="0" collapsed="false">
      <c r="B1098" s="38"/>
      <c r="C1098" s="39"/>
      <c r="D1098" s="40"/>
      <c r="E1098" s="41"/>
      <c r="F1098" s="23"/>
      <c r="G1098" s="23"/>
      <c r="H1098" s="23"/>
      <c r="I1098" s="23"/>
      <c r="J1098" s="23"/>
      <c r="K1098" s="23"/>
      <c r="L1098" s="23"/>
      <c r="M1098" s="23"/>
      <c r="N1098" s="23"/>
      <c r="O1098" s="40"/>
      <c r="P1098" s="23"/>
      <c r="Q1098" s="23"/>
      <c r="R1098" s="23"/>
      <c r="S1098" s="23"/>
      <c r="T1098" s="23"/>
      <c r="U1098" s="23"/>
      <c r="V1098" s="23"/>
      <c r="W1098" s="23"/>
      <c r="X1098" s="52"/>
      <c r="Y1098" s="42"/>
      <c r="Z1098" s="20"/>
      <c r="AA1098" s="20"/>
      <c r="AB1098" s="20"/>
      <c r="AC1098" s="20"/>
      <c r="AD1098" s="20"/>
    </row>
    <row r="1099" customFormat="false" ht="15.75" hidden="false" customHeight="true" outlineLevel="0" collapsed="false">
      <c r="B1099" s="38"/>
      <c r="C1099" s="23"/>
      <c r="D1099" s="23"/>
      <c r="E1099" s="38"/>
      <c r="F1099" s="23"/>
      <c r="G1099" s="23"/>
      <c r="H1099" s="23"/>
      <c r="I1099" s="23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  <c r="W1099" s="23"/>
      <c r="X1099" s="52"/>
      <c r="Y1099" s="42"/>
      <c r="Z1099" s="20"/>
      <c r="AA1099" s="20"/>
      <c r="AB1099" s="20"/>
      <c r="AC1099" s="20"/>
      <c r="AD1099" s="20"/>
    </row>
    <row r="1100" customFormat="false" ht="15.75" hidden="false" customHeight="true" outlineLevel="0" collapsed="false">
      <c r="B1100" s="38"/>
      <c r="C1100" s="46"/>
      <c r="D1100" s="23"/>
      <c r="E1100" s="45"/>
      <c r="F1100" s="23"/>
      <c r="G1100" s="23"/>
      <c r="H1100" s="23"/>
      <c r="I1100" s="23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  <c r="W1100" s="23"/>
      <c r="X1100" s="52"/>
      <c r="Y1100" s="42"/>
      <c r="Z1100" s="20"/>
      <c r="AA1100" s="20"/>
      <c r="AB1100" s="20"/>
      <c r="AC1100" s="20"/>
      <c r="AD1100" s="20"/>
    </row>
    <row r="1101" customFormat="false" ht="15.75" hidden="false" customHeight="true" outlineLevel="0" collapsed="false">
      <c r="B1101" s="47"/>
      <c r="C1101" s="23"/>
      <c r="D1101" s="23"/>
      <c r="E1101" s="38"/>
      <c r="F1101" s="23"/>
      <c r="G1101" s="23"/>
      <c r="H1101" s="23"/>
      <c r="I1101" s="23"/>
      <c r="J1101" s="23"/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  <c r="W1101" s="23"/>
      <c r="X1101" s="52"/>
      <c r="Y1101" s="42"/>
      <c r="Z1101" s="20"/>
      <c r="AA1101" s="20"/>
      <c r="AB1101" s="20"/>
      <c r="AC1101" s="20"/>
      <c r="AD1101" s="20"/>
    </row>
    <row r="1102" customFormat="false" ht="15.75" hidden="false" customHeight="true" outlineLevel="0" collapsed="false">
      <c r="B1102" s="45"/>
      <c r="C1102" s="50"/>
      <c r="D1102" s="50"/>
      <c r="E1102" s="47"/>
      <c r="F1102" s="23"/>
      <c r="G1102" s="23"/>
      <c r="H1102" s="23"/>
      <c r="I1102" s="23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52"/>
      <c r="Y1102" s="42"/>
      <c r="Z1102" s="20"/>
      <c r="AA1102" s="20"/>
      <c r="AB1102" s="20"/>
      <c r="AC1102" s="20"/>
      <c r="AD1102" s="20"/>
    </row>
    <row r="1103" customFormat="false" ht="15.75" hidden="false" customHeight="true" outlineLevel="0" collapsed="false">
      <c r="B1103" s="38"/>
      <c r="C1103" s="46"/>
      <c r="D1103" s="46"/>
      <c r="E1103" s="45"/>
      <c r="F1103" s="23"/>
      <c r="G1103" s="23"/>
      <c r="H1103" s="23"/>
      <c r="I1103" s="23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  <c r="X1103" s="52"/>
      <c r="Y1103" s="42"/>
      <c r="Z1103" s="20"/>
      <c r="AA1103" s="20"/>
      <c r="AB1103" s="20"/>
      <c r="AC1103" s="20"/>
      <c r="AD1103" s="20"/>
    </row>
    <row r="1104" customFormat="false" ht="15.75" hidden="false" customHeight="true" outlineLevel="0" collapsed="false">
      <c r="B1104" s="38"/>
      <c r="C1104" s="23"/>
      <c r="D1104" s="23"/>
      <c r="E1104" s="38"/>
      <c r="F1104" s="23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52"/>
      <c r="Y1104" s="42"/>
      <c r="Z1104" s="20"/>
      <c r="AA1104" s="20"/>
      <c r="AB1104" s="20"/>
      <c r="AC1104" s="20"/>
      <c r="AD1104" s="20"/>
    </row>
    <row r="1105" customFormat="false" ht="15.75" hidden="false" customHeight="true" outlineLevel="0" collapsed="false">
      <c r="B1105" s="38"/>
      <c r="C1105" s="23"/>
      <c r="D1105" s="23"/>
      <c r="E1105" s="38"/>
      <c r="F1105" s="23"/>
      <c r="G1105" s="23"/>
      <c r="H1105" s="23"/>
      <c r="I1105" s="23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52"/>
      <c r="Y1105" s="42"/>
      <c r="Z1105" s="20"/>
      <c r="AA1105" s="20"/>
      <c r="AB1105" s="20"/>
      <c r="AC1105" s="20"/>
      <c r="AD1105" s="20"/>
    </row>
    <row r="1106" customFormat="false" ht="15.75" hidden="false" customHeight="true" outlineLevel="0" collapsed="false">
      <c r="B1106" s="38"/>
      <c r="C1106" s="23"/>
      <c r="D1106" s="23"/>
      <c r="E1106" s="38"/>
      <c r="F1106" s="23"/>
      <c r="G1106" s="23"/>
      <c r="H1106" s="23"/>
      <c r="I1106" s="23"/>
      <c r="J1106" s="23"/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52"/>
      <c r="Y1106" s="42"/>
      <c r="Z1106" s="20"/>
      <c r="AA1106" s="20"/>
      <c r="AB1106" s="20"/>
      <c r="AC1106" s="20"/>
      <c r="AD1106" s="20"/>
    </row>
    <row r="1107" customFormat="false" ht="15.75" hidden="false" customHeight="true" outlineLevel="0" collapsed="false">
      <c r="B1107" s="47"/>
      <c r="C1107" s="23"/>
      <c r="D1107" s="23"/>
      <c r="E1107" s="38"/>
      <c r="F1107" s="23"/>
      <c r="G1107" s="23"/>
      <c r="H1107" s="23"/>
      <c r="I1107" s="23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52"/>
      <c r="Y1107" s="42"/>
      <c r="Z1107" s="20"/>
      <c r="AA1107" s="20"/>
      <c r="AB1107" s="20"/>
      <c r="AC1107" s="20"/>
      <c r="AD1107" s="20"/>
    </row>
    <row r="1108" customFormat="false" ht="15.75" hidden="false" customHeight="true" outlineLevel="0" collapsed="false">
      <c r="B1108" s="41"/>
      <c r="C1108" s="50"/>
      <c r="D1108" s="50"/>
      <c r="E1108" s="47"/>
      <c r="F1108" s="23"/>
      <c r="G1108" s="23"/>
      <c r="H1108" s="50"/>
      <c r="I1108" s="50"/>
      <c r="J1108" s="50"/>
      <c r="K1108" s="50"/>
      <c r="L1108" s="50"/>
      <c r="M1108" s="50"/>
      <c r="N1108" s="23"/>
      <c r="O1108" s="23"/>
      <c r="P1108" s="50"/>
      <c r="Q1108" s="50"/>
      <c r="R1108" s="50"/>
      <c r="S1108" s="50"/>
      <c r="T1108" s="50"/>
      <c r="U1108" s="50"/>
      <c r="V1108" s="50"/>
      <c r="W1108" s="50"/>
      <c r="X1108" s="52"/>
      <c r="Y1108" s="42"/>
      <c r="Z1108" s="20"/>
      <c r="AA1108" s="20"/>
      <c r="AB1108" s="20"/>
      <c r="AC1108" s="20"/>
      <c r="AD1108" s="20"/>
    </row>
    <row r="1109" customFormat="false" ht="15.75" hidden="false" customHeight="true" outlineLevel="0" collapsed="false">
      <c r="B1109" s="38"/>
      <c r="C1109" s="39"/>
      <c r="D1109" s="50"/>
      <c r="E1109" s="41"/>
      <c r="F1109" s="23"/>
      <c r="G1109" s="23"/>
      <c r="H1109" s="50"/>
      <c r="I1109" s="50"/>
      <c r="J1109" s="50"/>
      <c r="K1109" s="50"/>
      <c r="L1109" s="50"/>
      <c r="M1109" s="50"/>
      <c r="N1109" s="50"/>
      <c r="O1109" s="23"/>
      <c r="P1109" s="50"/>
      <c r="Q1109" s="50"/>
      <c r="R1109" s="50"/>
      <c r="S1109" s="50"/>
      <c r="T1109" s="50"/>
      <c r="U1109" s="50"/>
      <c r="V1109" s="50"/>
      <c r="W1109" s="50"/>
      <c r="X1109" s="52"/>
      <c r="Y1109" s="42"/>
      <c r="Z1109" s="20"/>
      <c r="AA1109" s="20"/>
      <c r="AB1109" s="20"/>
      <c r="AC1109" s="20"/>
      <c r="AD1109" s="20"/>
    </row>
    <row r="1110" customFormat="false" ht="15.75" hidden="false" customHeight="true" outlineLevel="0" collapsed="false">
      <c r="B1110" s="38"/>
      <c r="C1110" s="23"/>
      <c r="D1110" s="23"/>
      <c r="E1110" s="38"/>
      <c r="F1110" s="23"/>
      <c r="G1110" s="23"/>
      <c r="H1110" s="23"/>
      <c r="I1110" s="23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52"/>
      <c r="Y1110" s="42"/>
      <c r="Z1110" s="20"/>
      <c r="AA1110" s="20"/>
      <c r="AB1110" s="20"/>
      <c r="AC1110" s="20"/>
      <c r="AD1110" s="20"/>
    </row>
    <row r="1111" customFormat="false" ht="15.75" hidden="false" customHeight="true" outlineLevel="0" collapsed="false">
      <c r="B1111" s="47"/>
      <c r="C1111" s="23"/>
      <c r="D1111" s="23"/>
      <c r="E1111" s="38"/>
      <c r="F1111" s="23"/>
      <c r="G1111" s="23"/>
      <c r="H1111" s="23"/>
      <c r="I1111" s="23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52"/>
      <c r="Y1111" s="42"/>
      <c r="Z1111" s="20"/>
      <c r="AA1111" s="20"/>
      <c r="AB1111" s="20"/>
      <c r="AC1111" s="20"/>
      <c r="AD1111" s="20"/>
    </row>
    <row r="1112" customFormat="false" ht="15.75" hidden="false" customHeight="true" outlineLevel="0" collapsed="false">
      <c r="B1112" s="38"/>
      <c r="C1112" s="50"/>
      <c r="D1112" s="50"/>
      <c r="E1112" s="47"/>
      <c r="F1112" s="23"/>
      <c r="G1112" s="23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52"/>
      <c r="Y1112" s="42"/>
      <c r="Z1112" s="20"/>
      <c r="AA1112" s="20"/>
      <c r="AB1112" s="20"/>
      <c r="AC1112" s="20"/>
      <c r="AD1112" s="20"/>
    </row>
    <row r="1113" customFormat="false" ht="15.75" hidden="false" customHeight="true" outlineLevel="0" collapsed="false">
      <c r="B1113" s="38"/>
      <c r="C1113" s="23"/>
      <c r="D1113" s="23"/>
      <c r="E1113" s="38"/>
      <c r="F1113" s="23"/>
      <c r="G1113" s="23"/>
      <c r="H1113" s="23"/>
      <c r="I1113" s="23"/>
      <c r="J1113" s="23"/>
      <c r="K1113" s="23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  <c r="W1113" s="23"/>
      <c r="X1113" s="52"/>
      <c r="Y1113" s="42"/>
      <c r="Z1113" s="20"/>
      <c r="AA1113" s="20"/>
      <c r="AB1113" s="20"/>
      <c r="AC1113" s="20"/>
      <c r="AD1113" s="20"/>
    </row>
    <row r="1114" customFormat="false" ht="15.75" hidden="false" customHeight="true" outlineLevel="0" collapsed="false">
      <c r="B1114" s="38"/>
      <c r="C1114" s="23"/>
      <c r="D1114" s="23"/>
      <c r="E1114" s="38"/>
      <c r="F1114" s="23"/>
      <c r="G1114" s="23"/>
      <c r="H1114" s="23"/>
      <c r="I1114" s="23"/>
      <c r="J1114" s="23"/>
      <c r="K1114" s="23"/>
      <c r="L1114" s="23"/>
      <c r="M1114" s="23"/>
      <c r="N1114" s="23"/>
      <c r="O1114" s="23"/>
      <c r="P1114" s="23"/>
      <c r="Q1114" s="23"/>
      <c r="R1114" s="23"/>
      <c r="S1114" s="23"/>
      <c r="T1114" s="23"/>
      <c r="U1114" s="23"/>
      <c r="V1114" s="23"/>
      <c r="W1114" s="23"/>
      <c r="X1114" s="52"/>
      <c r="Y1114" s="42"/>
      <c r="Z1114" s="20"/>
      <c r="AA1114" s="20"/>
      <c r="AB1114" s="20"/>
      <c r="AC1114" s="20"/>
      <c r="AD1114" s="20"/>
    </row>
    <row r="1115" customFormat="false" ht="15.75" hidden="false" customHeight="true" outlineLevel="0" collapsed="false">
      <c r="B1115" s="38"/>
      <c r="C1115" s="23"/>
      <c r="D1115" s="23"/>
      <c r="E1115" s="38"/>
      <c r="F1115" s="23"/>
      <c r="G1115" s="23"/>
      <c r="H1115" s="23"/>
      <c r="I1115" s="23"/>
      <c r="J1115" s="23"/>
      <c r="K1115" s="23"/>
      <c r="L1115" s="23"/>
      <c r="M1115" s="23"/>
      <c r="N1115" s="23"/>
      <c r="O1115" s="23"/>
      <c r="P1115" s="23"/>
      <c r="Q1115" s="23"/>
      <c r="R1115" s="23"/>
      <c r="S1115" s="23"/>
      <c r="T1115" s="23"/>
      <c r="U1115" s="23"/>
      <c r="V1115" s="23"/>
      <c r="W1115" s="23"/>
      <c r="X1115" s="52"/>
      <c r="Y1115" s="42"/>
      <c r="Z1115" s="20"/>
      <c r="AA1115" s="20"/>
      <c r="AB1115" s="20"/>
      <c r="AC1115" s="20"/>
      <c r="AD1115" s="20"/>
    </row>
    <row r="1116" customFormat="false" ht="15.75" hidden="false" customHeight="true" outlineLevel="0" collapsed="false">
      <c r="B1116" s="47"/>
      <c r="C1116" s="23"/>
      <c r="D1116" s="23"/>
      <c r="E1116" s="38"/>
      <c r="F1116" s="23"/>
      <c r="G1116" s="23"/>
      <c r="H1116" s="23"/>
      <c r="I1116" s="23"/>
      <c r="J1116" s="23"/>
      <c r="K1116" s="23"/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  <c r="W1116" s="23"/>
      <c r="X1116" s="52"/>
      <c r="Y1116" s="42"/>
      <c r="Z1116" s="20"/>
      <c r="AA1116" s="20"/>
      <c r="AB1116" s="20"/>
      <c r="AC1116" s="20"/>
      <c r="AD1116" s="20"/>
    </row>
    <row r="1117" customFormat="false" ht="15.75" hidden="false" customHeight="true" outlineLevel="0" collapsed="false">
      <c r="B1117" s="38"/>
      <c r="C1117" s="50"/>
      <c r="D1117" s="50"/>
      <c r="E1117" s="47"/>
      <c r="F1117" s="23"/>
      <c r="G1117" s="23"/>
      <c r="H1117" s="23"/>
      <c r="I1117" s="23"/>
      <c r="J1117" s="23"/>
      <c r="K1117" s="23"/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  <c r="W1117" s="23"/>
      <c r="X1117" s="52"/>
      <c r="Y1117" s="42"/>
      <c r="Z1117" s="20"/>
      <c r="AA1117" s="20"/>
      <c r="AB1117" s="20"/>
      <c r="AC1117" s="20"/>
      <c r="AD1117" s="20"/>
    </row>
    <row r="1118" customFormat="false" ht="15.75" hidden="false" customHeight="true" outlineLevel="0" collapsed="false">
      <c r="B1118" s="38"/>
      <c r="C1118" s="23"/>
      <c r="D1118" s="23"/>
      <c r="E1118" s="38"/>
      <c r="F1118" s="23"/>
      <c r="G1118" s="23"/>
      <c r="H1118" s="23"/>
      <c r="I1118" s="23"/>
      <c r="J1118" s="23"/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  <c r="W1118" s="23"/>
      <c r="X1118" s="52"/>
      <c r="Y1118" s="42"/>
      <c r="Z1118" s="20"/>
      <c r="AA1118" s="20"/>
      <c r="AB1118" s="20"/>
      <c r="AC1118" s="20"/>
      <c r="AD1118" s="20"/>
    </row>
    <row r="1119" customFormat="false" ht="15.75" hidden="false" customHeight="true" outlineLevel="0" collapsed="false">
      <c r="B1119" s="45"/>
      <c r="C1119" s="23"/>
      <c r="D1119" s="23"/>
      <c r="E1119" s="38"/>
      <c r="F1119" s="23"/>
      <c r="G1119" s="23"/>
      <c r="H1119" s="23"/>
      <c r="I1119" s="23"/>
      <c r="J1119" s="23"/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52"/>
      <c r="Y1119" s="42"/>
      <c r="Z1119" s="20"/>
      <c r="AA1119" s="20"/>
      <c r="AB1119" s="20"/>
      <c r="AC1119" s="20"/>
      <c r="AD1119" s="20"/>
    </row>
    <row r="1120" customFormat="false" ht="15.75" hidden="false" customHeight="true" outlineLevel="0" collapsed="false">
      <c r="B1120" s="38"/>
      <c r="C1120" s="46"/>
      <c r="D1120" s="46"/>
      <c r="E1120" s="45"/>
      <c r="F1120" s="23"/>
      <c r="G1120" s="23"/>
      <c r="H1120" s="23"/>
      <c r="I1120" s="23"/>
      <c r="J1120" s="23"/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  <c r="W1120" s="23"/>
      <c r="X1120" s="52"/>
      <c r="Y1120" s="42"/>
      <c r="Z1120" s="20"/>
      <c r="AA1120" s="20"/>
      <c r="AB1120" s="20"/>
      <c r="AC1120" s="20"/>
      <c r="AD1120" s="20"/>
    </row>
    <row r="1121" customFormat="false" ht="15.75" hidden="false" customHeight="true" outlineLevel="0" collapsed="false">
      <c r="B1121" s="38"/>
      <c r="C1121" s="23"/>
      <c r="D1121" s="23"/>
      <c r="E1121" s="38"/>
      <c r="F1121" s="23"/>
      <c r="G1121" s="23"/>
      <c r="H1121" s="23"/>
      <c r="I1121" s="23"/>
      <c r="J1121" s="23"/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52"/>
      <c r="Y1121" s="42"/>
      <c r="Z1121" s="20"/>
      <c r="AA1121" s="20"/>
      <c r="AB1121" s="20"/>
      <c r="AC1121" s="20"/>
      <c r="AD1121" s="20"/>
    </row>
    <row r="1122" customFormat="false" ht="15.75" hidden="false" customHeight="true" outlineLevel="0" collapsed="false">
      <c r="B1122" s="38"/>
      <c r="C1122" s="23"/>
      <c r="D1122" s="23"/>
      <c r="E1122" s="38"/>
      <c r="F1122" s="23"/>
      <c r="G1122" s="23"/>
      <c r="H1122" s="23"/>
      <c r="I1122" s="23"/>
      <c r="J1122" s="23"/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52"/>
      <c r="Y1122" s="42"/>
      <c r="Z1122" s="20"/>
      <c r="AA1122" s="20"/>
      <c r="AB1122" s="20"/>
      <c r="AC1122" s="20"/>
      <c r="AD1122" s="20"/>
    </row>
    <row r="1123" customFormat="false" ht="15.75" hidden="false" customHeight="true" outlineLevel="0" collapsed="false">
      <c r="B1123" s="38"/>
      <c r="C1123" s="23"/>
      <c r="D1123" s="23"/>
      <c r="E1123" s="38"/>
      <c r="F1123" s="23"/>
      <c r="G1123" s="23"/>
      <c r="H1123" s="23"/>
      <c r="I1123" s="23"/>
      <c r="J1123" s="23"/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  <c r="W1123" s="23"/>
      <c r="X1123" s="52"/>
      <c r="Y1123" s="42"/>
      <c r="Z1123" s="20"/>
      <c r="AA1123" s="20"/>
      <c r="AB1123" s="20"/>
      <c r="AC1123" s="20"/>
      <c r="AD1123" s="20"/>
    </row>
    <row r="1124" customFormat="false" ht="15.75" hidden="false" customHeight="true" outlineLevel="0" collapsed="false">
      <c r="B1124" s="38"/>
      <c r="C1124" s="23"/>
      <c r="D1124" s="23"/>
      <c r="E1124" s="38"/>
      <c r="F1124" s="23"/>
      <c r="G1124" s="23"/>
      <c r="H1124" s="23"/>
      <c r="I1124" s="23"/>
      <c r="J1124" s="23"/>
      <c r="K1124" s="23"/>
      <c r="L1124" s="23"/>
      <c r="M1124" s="23"/>
      <c r="N1124" s="23"/>
      <c r="O1124" s="23"/>
      <c r="P1124" s="23"/>
      <c r="Q1124" s="23"/>
      <c r="R1124" s="23"/>
      <c r="S1124" s="23"/>
      <c r="T1124" s="23"/>
      <c r="U1124" s="23"/>
      <c r="V1124" s="23"/>
      <c r="W1124" s="23"/>
      <c r="X1124" s="52"/>
      <c r="Y1124" s="42"/>
      <c r="Z1124" s="20"/>
      <c r="AA1124" s="20"/>
      <c r="AB1124" s="20"/>
      <c r="AC1124" s="20"/>
      <c r="AD1124" s="20"/>
    </row>
    <row r="1125" customFormat="false" ht="15.75" hidden="false" customHeight="true" outlineLevel="0" collapsed="false">
      <c r="B1125" s="45"/>
      <c r="C1125" s="23"/>
      <c r="D1125" s="23"/>
      <c r="E1125" s="38"/>
      <c r="F1125" s="23"/>
      <c r="G1125" s="23"/>
      <c r="H1125" s="23"/>
      <c r="I1125" s="23"/>
      <c r="J1125" s="23"/>
      <c r="K1125" s="23"/>
      <c r="L1125" s="23"/>
      <c r="M1125" s="23"/>
      <c r="N1125" s="23"/>
      <c r="O1125" s="23"/>
      <c r="P1125" s="23"/>
      <c r="Q1125" s="23"/>
      <c r="R1125" s="23"/>
      <c r="S1125" s="23"/>
      <c r="T1125" s="23"/>
      <c r="U1125" s="23"/>
      <c r="V1125" s="23"/>
      <c r="W1125" s="23"/>
      <c r="X1125" s="52"/>
      <c r="Y1125" s="42"/>
      <c r="Z1125" s="20"/>
      <c r="AA1125" s="20"/>
      <c r="AB1125" s="20"/>
      <c r="AC1125" s="20"/>
      <c r="AD1125" s="20"/>
    </row>
    <row r="1126" customFormat="false" ht="15.75" hidden="false" customHeight="true" outlineLevel="0" collapsed="false">
      <c r="B1126" s="45"/>
      <c r="C1126" s="46"/>
      <c r="D1126" s="46"/>
      <c r="E1126" s="45"/>
      <c r="F1126" s="23"/>
      <c r="G1126" s="23"/>
      <c r="H1126" s="23"/>
      <c r="I1126" s="23"/>
      <c r="J1126" s="23"/>
      <c r="K1126" s="23"/>
      <c r="L1126" s="23"/>
      <c r="M1126" s="23"/>
      <c r="N1126" s="23"/>
      <c r="O1126" s="23"/>
      <c r="P1126" s="23"/>
      <c r="Q1126" s="23"/>
      <c r="R1126" s="23"/>
      <c r="S1126" s="23"/>
      <c r="T1126" s="23"/>
      <c r="U1126" s="23"/>
      <c r="V1126" s="23"/>
      <c r="W1126" s="23"/>
      <c r="X1126" s="52"/>
      <c r="Y1126" s="42"/>
      <c r="Z1126" s="20"/>
      <c r="AA1126" s="20"/>
      <c r="AB1126" s="20"/>
      <c r="AC1126" s="20"/>
      <c r="AD1126" s="20"/>
    </row>
    <row r="1127" customFormat="false" ht="15.75" hidden="false" customHeight="true" outlineLevel="0" collapsed="false">
      <c r="B1127" s="38"/>
      <c r="C1127" s="46"/>
      <c r="D1127" s="46"/>
      <c r="E1127" s="45"/>
      <c r="F1127" s="23"/>
      <c r="G1127" s="23"/>
      <c r="H1127" s="23"/>
      <c r="I1127" s="23"/>
      <c r="J1127" s="23"/>
      <c r="K1127" s="23"/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52"/>
      <c r="Y1127" s="42"/>
      <c r="Z1127" s="20"/>
      <c r="AA1127" s="20"/>
      <c r="AB1127" s="20"/>
      <c r="AC1127" s="20"/>
      <c r="AD1127" s="20"/>
    </row>
    <row r="1128" customFormat="false" ht="15.75" hidden="false" customHeight="true" outlineLevel="0" collapsed="false">
      <c r="B1128" s="48"/>
      <c r="C1128" s="23"/>
      <c r="D1128" s="23"/>
      <c r="E1128" s="38"/>
      <c r="F1128" s="23"/>
      <c r="G1128" s="23"/>
      <c r="H1128" s="23"/>
      <c r="I1128" s="23"/>
      <c r="J1128" s="23"/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  <c r="W1128" s="23"/>
      <c r="X1128" s="52"/>
      <c r="Y1128" s="42"/>
      <c r="Z1128" s="20"/>
      <c r="AA1128" s="20"/>
      <c r="AB1128" s="20"/>
      <c r="AC1128" s="20"/>
      <c r="AD1128" s="20"/>
    </row>
    <row r="1129" customFormat="false" ht="15.75" hidden="false" customHeight="true" outlineLevel="0" collapsed="false">
      <c r="B1129" s="38"/>
      <c r="C1129" s="49"/>
      <c r="D1129" s="23"/>
      <c r="E1129" s="48"/>
      <c r="F1129" s="23"/>
      <c r="G1129" s="23"/>
      <c r="H1129" s="23"/>
      <c r="I1129" s="23"/>
      <c r="J1129" s="23"/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23"/>
      <c r="W1129" s="23"/>
      <c r="X1129" s="52"/>
      <c r="Y1129" s="42"/>
      <c r="Z1129" s="20"/>
      <c r="AA1129" s="20"/>
      <c r="AB1129" s="20"/>
      <c r="AC1129" s="20"/>
      <c r="AD1129" s="20"/>
    </row>
    <row r="1130" customFormat="false" ht="15.75" hidden="false" customHeight="true" outlineLevel="0" collapsed="false">
      <c r="B1130" s="38"/>
      <c r="C1130" s="23"/>
      <c r="D1130" s="23"/>
      <c r="E1130" s="38"/>
      <c r="F1130" s="23"/>
      <c r="G1130" s="23"/>
      <c r="H1130" s="23"/>
      <c r="I1130" s="23"/>
      <c r="J1130" s="23"/>
      <c r="K1130" s="23"/>
      <c r="L1130" s="23"/>
      <c r="M1130" s="23"/>
      <c r="N1130" s="23"/>
      <c r="O1130" s="23"/>
      <c r="P1130" s="23"/>
      <c r="Q1130" s="23"/>
      <c r="R1130" s="23"/>
      <c r="S1130" s="23"/>
      <c r="T1130" s="23"/>
      <c r="U1130" s="23"/>
      <c r="V1130" s="23"/>
      <c r="W1130" s="23"/>
      <c r="X1130" s="52"/>
      <c r="Y1130" s="42"/>
      <c r="Z1130" s="20"/>
      <c r="AA1130" s="20"/>
      <c r="AB1130" s="20"/>
      <c r="AC1130" s="20"/>
      <c r="AD1130" s="20"/>
    </row>
    <row r="1131" customFormat="false" ht="15.75" hidden="false" customHeight="true" outlineLevel="0" collapsed="false">
      <c r="B1131" s="41"/>
      <c r="C1131" s="23"/>
      <c r="D1131" s="23"/>
      <c r="E1131" s="38"/>
      <c r="F1131" s="23"/>
      <c r="G1131" s="23"/>
      <c r="H1131" s="23"/>
      <c r="I1131" s="23"/>
      <c r="J1131" s="23"/>
      <c r="K1131" s="23"/>
      <c r="L1131" s="23"/>
      <c r="M1131" s="23"/>
      <c r="N1131" s="23"/>
      <c r="O1131" s="23"/>
      <c r="P1131" s="23"/>
      <c r="Q1131" s="23"/>
      <c r="R1131" s="23"/>
      <c r="S1131" s="23"/>
      <c r="T1131" s="23"/>
      <c r="U1131" s="23"/>
      <c r="V1131" s="23"/>
      <c r="W1131" s="23"/>
      <c r="X1131" s="52"/>
      <c r="Y1131" s="42"/>
      <c r="Z1131" s="20"/>
      <c r="AA1131" s="20"/>
      <c r="AB1131" s="20"/>
      <c r="AC1131" s="20"/>
      <c r="AD1131" s="20"/>
    </row>
    <row r="1132" customFormat="false" ht="15.75" hidden="false" customHeight="true" outlineLevel="0" collapsed="false">
      <c r="B1132" s="41"/>
      <c r="C1132" s="39"/>
      <c r="D1132" s="23"/>
      <c r="E1132" s="41"/>
      <c r="F1132" s="23"/>
      <c r="G1132" s="23"/>
      <c r="H1132" s="23"/>
      <c r="I1132" s="23"/>
      <c r="J1132" s="23"/>
      <c r="K1132" s="23"/>
      <c r="L1132" s="23"/>
      <c r="M1132" s="23"/>
      <c r="N1132" s="23"/>
      <c r="O1132" s="23"/>
      <c r="P1132" s="23"/>
      <c r="Q1132" s="23"/>
      <c r="R1132" s="23"/>
      <c r="S1132" s="23"/>
      <c r="T1132" s="23"/>
      <c r="U1132" s="23"/>
      <c r="V1132" s="23"/>
      <c r="W1132" s="23"/>
      <c r="X1132" s="52"/>
      <c r="Y1132" s="42"/>
      <c r="Z1132" s="20"/>
      <c r="AA1132" s="20"/>
      <c r="AB1132" s="20"/>
      <c r="AC1132" s="20"/>
      <c r="AD1132" s="20"/>
    </row>
    <row r="1133" customFormat="false" ht="15.75" hidden="false" customHeight="true" outlineLevel="0" collapsed="false">
      <c r="B1133" s="47"/>
      <c r="C1133" s="39"/>
      <c r="D1133" s="40"/>
      <c r="E1133" s="41"/>
      <c r="F1133" s="23"/>
      <c r="G1133" s="23"/>
      <c r="H1133" s="23"/>
      <c r="I1133" s="23"/>
      <c r="J1133" s="23"/>
      <c r="K1133" s="23"/>
      <c r="L1133" s="23"/>
      <c r="M1133" s="23"/>
      <c r="N1133" s="23"/>
      <c r="O1133" s="23"/>
      <c r="P1133" s="23"/>
      <c r="Q1133" s="23"/>
      <c r="R1133" s="23"/>
      <c r="S1133" s="23"/>
      <c r="T1133" s="23"/>
      <c r="U1133" s="23"/>
      <c r="V1133" s="23"/>
      <c r="W1133" s="23"/>
      <c r="X1133" s="52"/>
      <c r="Y1133" s="42"/>
      <c r="Z1133" s="20"/>
      <c r="AA1133" s="20"/>
      <c r="AB1133" s="20"/>
      <c r="AC1133" s="20"/>
      <c r="AD1133" s="20"/>
    </row>
    <row r="1134" customFormat="false" ht="15.75" hidden="false" customHeight="true" outlineLevel="0" collapsed="false">
      <c r="B1134" s="41"/>
      <c r="C1134" s="50"/>
      <c r="D1134" s="50"/>
      <c r="E1134" s="47"/>
      <c r="F1134" s="23"/>
      <c r="G1134" s="23"/>
      <c r="H1134" s="50"/>
      <c r="I1134" s="50"/>
      <c r="J1134" s="50"/>
      <c r="K1134" s="50"/>
      <c r="L1134" s="50"/>
      <c r="M1134" s="23"/>
      <c r="N1134" s="23"/>
      <c r="O1134" s="23"/>
      <c r="P1134" s="50"/>
      <c r="Q1134" s="50"/>
      <c r="R1134" s="50"/>
      <c r="S1134" s="50"/>
      <c r="T1134" s="50"/>
      <c r="U1134" s="50"/>
      <c r="V1134" s="50"/>
      <c r="W1134" s="50"/>
      <c r="X1134" s="52"/>
      <c r="Y1134" s="42"/>
      <c r="Z1134" s="20"/>
      <c r="AA1134" s="20"/>
      <c r="AB1134" s="20"/>
      <c r="AC1134" s="20"/>
      <c r="AD1134" s="20"/>
    </row>
    <row r="1135" customFormat="false" ht="15.75" hidden="false" customHeight="true" outlineLevel="0" collapsed="false">
      <c r="B1135" s="38"/>
      <c r="C1135" s="39"/>
      <c r="D1135" s="50"/>
      <c r="E1135" s="41"/>
      <c r="F1135" s="23"/>
      <c r="G1135" s="23"/>
      <c r="H1135" s="50"/>
      <c r="I1135" s="50"/>
      <c r="J1135" s="50"/>
      <c r="K1135" s="50"/>
      <c r="L1135" s="50"/>
      <c r="M1135" s="50"/>
      <c r="N1135" s="50"/>
      <c r="O1135" s="23"/>
      <c r="P1135" s="50"/>
      <c r="Q1135" s="50"/>
      <c r="R1135" s="50"/>
      <c r="S1135" s="50"/>
      <c r="T1135" s="50"/>
      <c r="U1135" s="50"/>
      <c r="V1135" s="50"/>
      <c r="W1135" s="50"/>
      <c r="X1135" s="52"/>
      <c r="Y1135" s="42"/>
      <c r="Z1135" s="20"/>
      <c r="AA1135" s="20"/>
      <c r="AB1135" s="20"/>
      <c r="AC1135" s="20"/>
      <c r="AD1135" s="20"/>
    </row>
    <row r="1136" customFormat="false" ht="15.75" hidden="false" customHeight="true" outlineLevel="0" collapsed="false">
      <c r="B1136" s="45"/>
      <c r="C1136" s="23"/>
      <c r="D1136" s="23"/>
      <c r="E1136" s="38"/>
      <c r="F1136" s="23"/>
      <c r="G1136" s="23"/>
      <c r="H1136" s="23"/>
      <c r="I1136" s="23"/>
      <c r="J1136" s="23"/>
      <c r="K1136" s="23"/>
      <c r="L1136" s="23"/>
      <c r="M1136" s="23"/>
      <c r="N1136" s="23"/>
      <c r="O1136" s="23"/>
      <c r="P1136" s="23"/>
      <c r="Q1136" s="23"/>
      <c r="R1136" s="23"/>
      <c r="S1136" s="23"/>
      <c r="T1136" s="23"/>
      <c r="U1136" s="23"/>
      <c r="V1136" s="23"/>
      <c r="W1136" s="23"/>
      <c r="X1136" s="52"/>
      <c r="Y1136" s="42"/>
      <c r="Z1136" s="20"/>
      <c r="AA1136" s="20"/>
      <c r="AB1136" s="20"/>
      <c r="AC1136" s="20"/>
      <c r="AD1136" s="20"/>
    </row>
    <row r="1137" customFormat="false" ht="15.75" hidden="false" customHeight="true" outlineLevel="0" collapsed="false">
      <c r="B1137" s="38"/>
      <c r="C1137" s="46"/>
      <c r="D1137" s="23"/>
      <c r="E1137" s="45"/>
      <c r="F1137" s="23"/>
      <c r="G1137" s="23"/>
      <c r="H1137" s="23"/>
      <c r="I1137" s="23"/>
      <c r="J1137" s="23"/>
      <c r="K1137" s="23"/>
      <c r="L1137" s="23"/>
      <c r="M1137" s="23"/>
      <c r="N1137" s="23"/>
      <c r="O1137" s="23"/>
      <c r="P1137" s="23"/>
      <c r="Q1137" s="23"/>
      <c r="R1137" s="23"/>
      <c r="S1137" s="23"/>
      <c r="T1137" s="23"/>
      <c r="U1137" s="23"/>
      <c r="V1137" s="23"/>
      <c r="W1137" s="23"/>
      <c r="X1137" s="52"/>
      <c r="Y1137" s="42"/>
      <c r="Z1137" s="20"/>
      <c r="AA1137" s="20"/>
      <c r="AB1137" s="20"/>
      <c r="AC1137" s="20"/>
      <c r="AD1137" s="20"/>
    </row>
    <row r="1138" customFormat="false" ht="15.75" hidden="false" customHeight="true" outlineLevel="0" collapsed="false">
      <c r="B1138" s="38"/>
      <c r="C1138" s="23"/>
      <c r="D1138" s="23"/>
      <c r="E1138" s="38"/>
      <c r="F1138" s="23"/>
      <c r="G1138" s="23"/>
      <c r="H1138" s="23"/>
      <c r="I1138" s="23"/>
      <c r="J1138" s="23"/>
      <c r="K1138" s="23"/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  <c r="W1138" s="23"/>
      <c r="X1138" s="52"/>
      <c r="Y1138" s="42"/>
      <c r="Z1138" s="20"/>
      <c r="AA1138" s="20"/>
      <c r="AB1138" s="20"/>
      <c r="AC1138" s="20"/>
      <c r="AD1138" s="20"/>
    </row>
    <row r="1139" customFormat="false" ht="15.75" hidden="false" customHeight="true" outlineLevel="0" collapsed="false">
      <c r="B1139" s="47"/>
      <c r="C1139" s="23"/>
      <c r="D1139" s="23"/>
      <c r="E1139" s="38"/>
      <c r="F1139" s="23"/>
      <c r="G1139" s="23"/>
      <c r="H1139" s="23"/>
      <c r="I1139" s="23"/>
      <c r="J1139" s="23"/>
      <c r="K1139" s="23"/>
      <c r="L1139" s="23"/>
      <c r="M1139" s="23"/>
      <c r="N1139" s="23"/>
      <c r="O1139" s="23"/>
      <c r="P1139" s="23"/>
      <c r="Q1139" s="23"/>
      <c r="R1139" s="23"/>
      <c r="S1139" s="23"/>
      <c r="T1139" s="23"/>
      <c r="U1139" s="23"/>
      <c r="V1139" s="23"/>
      <c r="W1139" s="23"/>
      <c r="X1139" s="52"/>
      <c r="Y1139" s="42"/>
      <c r="Z1139" s="20"/>
      <c r="AA1139" s="20"/>
      <c r="AB1139" s="20"/>
      <c r="AC1139" s="20"/>
      <c r="AD1139" s="20"/>
    </row>
    <row r="1140" customFormat="false" ht="15.75" hidden="false" customHeight="true" outlineLevel="0" collapsed="false">
      <c r="B1140" s="38"/>
      <c r="C1140" s="50"/>
      <c r="D1140" s="50"/>
      <c r="E1140" s="47"/>
      <c r="F1140" s="23"/>
      <c r="G1140" s="23"/>
      <c r="H1140" s="23"/>
      <c r="I1140" s="23"/>
      <c r="J1140" s="23"/>
      <c r="K1140" s="23"/>
      <c r="L1140" s="23"/>
      <c r="M1140" s="23"/>
      <c r="N1140" s="23"/>
      <c r="O1140" s="23"/>
      <c r="P1140" s="23"/>
      <c r="Q1140" s="23"/>
      <c r="R1140" s="23"/>
      <c r="S1140" s="23"/>
      <c r="T1140" s="23"/>
      <c r="U1140" s="23"/>
      <c r="V1140" s="23"/>
      <c r="W1140" s="23"/>
      <c r="X1140" s="52"/>
      <c r="Y1140" s="42"/>
      <c r="Z1140" s="20"/>
      <c r="AA1140" s="20"/>
      <c r="AB1140" s="20"/>
      <c r="AC1140" s="20"/>
      <c r="AD1140" s="20"/>
    </row>
    <row r="1141" customFormat="false" ht="15.75" hidden="false" customHeight="true" outlineLevel="0" collapsed="false">
      <c r="B1141" s="47"/>
      <c r="C1141" s="23"/>
      <c r="D1141" s="23"/>
      <c r="E1141" s="38"/>
      <c r="F1141" s="23"/>
      <c r="G1141" s="23"/>
      <c r="H1141" s="23"/>
      <c r="I1141" s="23"/>
      <c r="J1141" s="23"/>
      <c r="K1141" s="23"/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23"/>
      <c r="W1141" s="23"/>
      <c r="X1141" s="52"/>
      <c r="Y1141" s="42"/>
      <c r="Z1141" s="20"/>
      <c r="AA1141" s="20"/>
      <c r="AB1141" s="20"/>
      <c r="AC1141" s="20"/>
      <c r="AD1141" s="20"/>
    </row>
    <row r="1142" customFormat="false" ht="15.75" hidden="false" customHeight="true" outlineLevel="0" collapsed="false">
      <c r="B1142" s="45"/>
      <c r="C1142" s="50"/>
      <c r="D1142" s="50"/>
      <c r="E1142" s="47"/>
      <c r="F1142" s="23"/>
      <c r="G1142" s="23"/>
      <c r="H1142" s="23"/>
      <c r="I1142" s="23"/>
      <c r="J1142" s="23"/>
      <c r="K1142" s="23"/>
      <c r="L1142" s="23"/>
      <c r="M1142" s="23"/>
      <c r="N1142" s="23"/>
      <c r="O1142" s="23"/>
      <c r="P1142" s="23"/>
      <c r="Q1142" s="23"/>
      <c r="R1142" s="23"/>
      <c r="S1142" s="23"/>
      <c r="T1142" s="23"/>
      <c r="U1142" s="23"/>
      <c r="V1142" s="23"/>
      <c r="W1142" s="23"/>
      <c r="X1142" s="52"/>
      <c r="Y1142" s="42"/>
      <c r="Z1142" s="20"/>
      <c r="AA1142" s="20"/>
      <c r="AB1142" s="20"/>
      <c r="AC1142" s="20"/>
      <c r="AD1142" s="20"/>
    </row>
    <row r="1143" customFormat="false" ht="15.75" hidden="false" customHeight="true" outlineLevel="0" collapsed="false">
      <c r="B1143" s="38"/>
      <c r="C1143" s="46"/>
      <c r="D1143" s="46"/>
      <c r="E1143" s="45"/>
      <c r="F1143" s="23"/>
      <c r="G1143" s="23"/>
      <c r="H1143" s="23"/>
      <c r="I1143" s="23"/>
      <c r="J1143" s="23"/>
      <c r="K1143" s="23"/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23"/>
      <c r="W1143" s="23"/>
      <c r="X1143" s="52"/>
      <c r="Y1143" s="42"/>
      <c r="Z1143" s="20"/>
      <c r="AA1143" s="20"/>
      <c r="AB1143" s="20"/>
      <c r="AC1143" s="20"/>
      <c r="AD1143" s="20"/>
    </row>
    <row r="1144" customFormat="false" ht="15.75" hidden="false" customHeight="true" outlineLevel="0" collapsed="false">
      <c r="B1144" s="38"/>
      <c r="C1144" s="23"/>
      <c r="D1144" s="23"/>
      <c r="E1144" s="38"/>
      <c r="F1144" s="23"/>
      <c r="G1144" s="23"/>
      <c r="H1144" s="23"/>
      <c r="I1144" s="23"/>
      <c r="J1144" s="23"/>
      <c r="K1144" s="23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23"/>
      <c r="W1144" s="23"/>
      <c r="X1144" s="52"/>
      <c r="Y1144" s="42"/>
      <c r="Z1144" s="20"/>
      <c r="AA1144" s="20"/>
      <c r="AB1144" s="20"/>
      <c r="AC1144" s="20"/>
      <c r="AD1144" s="20"/>
    </row>
    <row r="1145" customFormat="false" ht="15.75" hidden="false" customHeight="true" outlineLevel="0" collapsed="false">
      <c r="B1145" s="38"/>
      <c r="C1145" s="23"/>
      <c r="D1145" s="23"/>
      <c r="E1145" s="38"/>
      <c r="F1145" s="23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  <c r="W1145" s="23"/>
      <c r="X1145" s="52"/>
      <c r="Y1145" s="42"/>
      <c r="Z1145" s="20"/>
      <c r="AA1145" s="20"/>
      <c r="AB1145" s="20"/>
      <c r="AC1145" s="20"/>
      <c r="AD1145" s="20"/>
    </row>
    <row r="1146" customFormat="false" ht="15.75" hidden="false" customHeight="true" outlineLevel="0" collapsed="false">
      <c r="B1146" s="41"/>
      <c r="C1146" s="23"/>
      <c r="D1146" s="23"/>
      <c r="E1146" s="38"/>
      <c r="F1146" s="23"/>
      <c r="G1146" s="23"/>
      <c r="H1146" s="23"/>
      <c r="I1146" s="23"/>
      <c r="J1146" s="23"/>
      <c r="K1146" s="23"/>
      <c r="L1146" s="23"/>
      <c r="M1146" s="23"/>
      <c r="N1146" s="23"/>
      <c r="O1146" s="23"/>
      <c r="P1146" s="23"/>
      <c r="Q1146" s="23"/>
      <c r="R1146" s="23"/>
      <c r="S1146" s="23"/>
      <c r="T1146" s="23"/>
      <c r="U1146" s="23"/>
      <c r="V1146" s="23"/>
      <c r="W1146" s="23"/>
      <c r="X1146" s="52"/>
      <c r="Y1146" s="42"/>
      <c r="Z1146" s="20"/>
      <c r="AA1146" s="20"/>
      <c r="AB1146" s="20"/>
      <c r="AC1146" s="20"/>
      <c r="AD1146" s="20"/>
    </row>
    <row r="1147" customFormat="false" ht="15.75" hidden="false" customHeight="true" outlineLevel="0" collapsed="false">
      <c r="B1147" s="47"/>
      <c r="C1147" s="39"/>
      <c r="D1147" s="40"/>
      <c r="E1147" s="41"/>
      <c r="F1147" s="23"/>
      <c r="G1147" s="23"/>
      <c r="H1147" s="23"/>
      <c r="I1147" s="23"/>
      <c r="J1147" s="23"/>
      <c r="K1147" s="23"/>
      <c r="L1147" s="23"/>
      <c r="M1147" s="23"/>
      <c r="N1147" s="23"/>
      <c r="O1147" s="40"/>
      <c r="P1147" s="23"/>
      <c r="Q1147" s="23"/>
      <c r="R1147" s="23"/>
      <c r="S1147" s="23"/>
      <c r="T1147" s="23"/>
      <c r="U1147" s="23"/>
      <c r="V1147" s="23"/>
      <c r="W1147" s="23"/>
      <c r="X1147" s="52"/>
      <c r="Y1147" s="42"/>
      <c r="Z1147" s="20"/>
      <c r="AA1147" s="20"/>
      <c r="AB1147" s="20"/>
      <c r="AC1147" s="20"/>
      <c r="AD1147" s="20"/>
    </row>
    <row r="1148" customFormat="false" ht="15.75" hidden="false" customHeight="true" outlineLevel="0" collapsed="false">
      <c r="B1148" s="38"/>
      <c r="C1148" s="50"/>
      <c r="D1148" s="50"/>
      <c r="E1148" s="47"/>
      <c r="F1148" s="23"/>
      <c r="G1148" s="23"/>
      <c r="H1148" s="23"/>
      <c r="I1148" s="23"/>
      <c r="J1148" s="23"/>
      <c r="K1148" s="23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23"/>
      <c r="W1148" s="23"/>
      <c r="X1148" s="52"/>
      <c r="Y1148" s="42"/>
      <c r="Z1148" s="20"/>
      <c r="AA1148" s="20"/>
      <c r="AB1148" s="20"/>
      <c r="AC1148" s="20"/>
      <c r="AD1148" s="20"/>
    </row>
    <row r="1149" customFormat="false" ht="15.75" hidden="false" customHeight="true" outlineLevel="0" collapsed="false">
      <c r="B1149" s="41"/>
      <c r="C1149" s="23"/>
      <c r="D1149" s="23"/>
      <c r="E1149" s="38"/>
      <c r="F1149" s="23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52"/>
      <c r="Y1149" s="42"/>
      <c r="Z1149" s="20"/>
      <c r="AA1149" s="20"/>
      <c r="AB1149" s="20"/>
      <c r="AC1149" s="20"/>
      <c r="AD1149" s="20"/>
    </row>
    <row r="1150" customFormat="false" ht="15.75" hidden="false" customHeight="true" outlineLevel="0" collapsed="false">
      <c r="B1150" s="38"/>
      <c r="C1150" s="39"/>
      <c r="D1150" s="50"/>
      <c r="E1150" s="41"/>
      <c r="F1150" s="23"/>
      <c r="G1150" s="23"/>
      <c r="H1150" s="23"/>
      <c r="I1150" s="23"/>
      <c r="J1150" s="23"/>
      <c r="K1150" s="23"/>
      <c r="L1150" s="23"/>
      <c r="M1150" s="23"/>
      <c r="N1150" s="23"/>
      <c r="O1150" s="40"/>
      <c r="P1150" s="23"/>
      <c r="Q1150" s="23"/>
      <c r="R1150" s="23"/>
      <c r="S1150" s="23"/>
      <c r="T1150" s="23"/>
      <c r="U1150" s="23"/>
      <c r="V1150" s="23"/>
      <c r="W1150" s="23"/>
      <c r="X1150" s="52"/>
      <c r="Y1150" s="42"/>
      <c r="Z1150" s="20"/>
      <c r="AA1150" s="20"/>
      <c r="AB1150" s="20"/>
      <c r="AC1150" s="20"/>
      <c r="AD1150" s="20"/>
    </row>
    <row r="1151" customFormat="false" ht="15.75" hidden="false" customHeight="true" outlineLevel="0" collapsed="false">
      <c r="B1151" s="47"/>
      <c r="C1151" s="23"/>
      <c r="D1151" s="23"/>
      <c r="E1151" s="38"/>
      <c r="F1151" s="23"/>
      <c r="G1151" s="23"/>
      <c r="H1151" s="23"/>
      <c r="I1151" s="23"/>
      <c r="J1151" s="23"/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  <c r="W1151" s="23"/>
      <c r="X1151" s="52"/>
      <c r="Y1151" s="42"/>
      <c r="Z1151" s="20"/>
      <c r="AA1151" s="20"/>
      <c r="AB1151" s="20"/>
      <c r="AC1151" s="20"/>
      <c r="AD1151" s="20"/>
    </row>
    <row r="1152" customFormat="false" ht="15.75" hidden="false" customHeight="true" outlineLevel="0" collapsed="false">
      <c r="B1152" s="47"/>
      <c r="C1152" s="50"/>
      <c r="D1152" s="50"/>
      <c r="E1152" s="47"/>
      <c r="F1152" s="23"/>
      <c r="G1152" s="23"/>
      <c r="H1152" s="23"/>
      <c r="I1152" s="23"/>
      <c r="J1152" s="23"/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  <c r="X1152" s="52"/>
      <c r="Y1152" s="42"/>
      <c r="Z1152" s="20"/>
      <c r="AA1152" s="20"/>
      <c r="AB1152" s="20"/>
      <c r="AC1152" s="20"/>
      <c r="AD1152" s="20"/>
    </row>
    <row r="1153" customFormat="false" ht="15.75" hidden="false" customHeight="true" outlineLevel="0" collapsed="false">
      <c r="B1153" s="41"/>
      <c r="C1153" s="50"/>
      <c r="D1153" s="50"/>
      <c r="E1153" s="47"/>
      <c r="F1153" s="23"/>
      <c r="G1153" s="23"/>
      <c r="H1153" s="23"/>
      <c r="I1153" s="23"/>
      <c r="J1153" s="23"/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  <c r="W1153" s="23"/>
      <c r="X1153" s="52"/>
      <c r="Y1153" s="42"/>
      <c r="Z1153" s="20"/>
      <c r="AA1153" s="20"/>
      <c r="AB1153" s="20"/>
      <c r="AC1153" s="20"/>
      <c r="AD1153" s="20"/>
    </row>
    <row r="1154" customFormat="false" ht="15.75" hidden="false" customHeight="true" outlineLevel="0" collapsed="false">
      <c r="B1154" s="41"/>
      <c r="C1154" s="39"/>
      <c r="D1154" s="50"/>
      <c r="E1154" s="41"/>
      <c r="F1154" s="23"/>
      <c r="G1154" s="23"/>
      <c r="H1154" s="23"/>
      <c r="I1154" s="23"/>
      <c r="J1154" s="23"/>
      <c r="K1154" s="23"/>
      <c r="L1154" s="23"/>
      <c r="M1154" s="23"/>
      <c r="N1154" s="23"/>
      <c r="O1154" s="23"/>
      <c r="P1154" s="23"/>
      <c r="Q1154" s="23"/>
      <c r="R1154" s="23"/>
      <c r="S1154" s="23"/>
      <c r="T1154" s="23"/>
      <c r="U1154" s="23"/>
      <c r="V1154" s="23"/>
      <c r="W1154" s="23"/>
      <c r="X1154" s="52"/>
      <c r="Y1154" s="42"/>
      <c r="Z1154" s="20"/>
      <c r="AA1154" s="20"/>
      <c r="AB1154" s="20"/>
      <c r="AC1154" s="20"/>
      <c r="AD1154" s="20"/>
    </row>
    <row r="1155" customFormat="false" ht="15.75" hidden="false" customHeight="true" outlineLevel="0" collapsed="false">
      <c r="B1155" s="47"/>
      <c r="C1155" s="39"/>
      <c r="D1155" s="40"/>
      <c r="E1155" s="41"/>
      <c r="F1155" s="23"/>
      <c r="G1155" s="23"/>
      <c r="H1155" s="23"/>
      <c r="I1155" s="23"/>
      <c r="J1155" s="23"/>
      <c r="K1155" s="23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23"/>
      <c r="W1155" s="23"/>
      <c r="X1155" s="52"/>
      <c r="Y1155" s="42"/>
      <c r="Z1155" s="20"/>
      <c r="AA1155" s="20"/>
      <c r="AB1155" s="20"/>
      <c r="AC1155" s="20"/>
      <c r="AD1155" s="20"/>
    </row>
    <row r="1156" customFormat="false" ht="15.75" hidden="false" customHeight="true" outlineLevel="0" collapsed="false">
      <c r="B1156" s="38"/>
      <c r="C1156" s="50"/>
      <c r="D1156" s="50"/>
      <c r="E1156" s="47"/>
      <c r="F1156" s="23"/>
      <c r="G1156" s="23"/>
      <c r="H1156" s="50"/>
      <c r="I1156" s="50"/>
      <c r="J1156" s="50"/>
      <c r="K1156" s="50"/>
      <c r="L1156" s="50"/>
      <c r="M1156" s="23"/>
      <c r="N1156" s="23"/>
      <c r="O1156" s="23"/>
      <c r="P1156" s="50"/>
      <c r="Q1156" s="50"/>
      <c r="R1156" s="50"/>
      <c r="S1156" s="50"/>
      <c r="T1156" s="50"/>
      <c r="U1156" s="50"/>
      <c r="V1156" s="50"/>
      <c r="W1156" s="50"/>
      <c r="X1156" s="52"/>
      <c r="Y1156" s="42"/>
      <c r="Z1156" s="20"/>
      <c r="AA1156" s="20"/>
      <c r="AB1156" s="20"/>
      <c r="AC1156" s="20"/>
      <c r="AD1156" s="20"/>
    </row>
    <row r="1157" customFormat="false" ht="15.75" hidden="false" customHeight="true" outlineLevel="0" collapsed="false">
      <c r="B1157" s="45"/>
      <c r="C1157" s="23"/>
      <c r="D1157" s="23"/>
      <c r="E1157" s="38"/>
      <c r="F1157" s="23"/>
      <c r="G1157" s="23"/>
      <c r="H1157" s="23"/>
      <c r="I1157" s="23"/>
      <c r="J1157" s="23"/>
      <c r="K1157" s="23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23"/>
      <c r="W1157" s="23"/>
      <c r="X1157" s="52"/>
      <c r="Y1157" s="42"/>
      <c r="Z1157" s="20"/>
      <c r="AA1157" s="20"/>
      <c r="AB1157" s="20"/>
      <c r="AC1157" s="20"/>
      <c r="AD1157" s="20"/>
    </row>
    <row r="1158" customFormat="false" ht="15.75" hidden="false" customHeight="true" outlineLevel="0" collapsed="false">
      <c r="B1158" s="38"/>
      <c r="C1158" s="46"/>
      <c r="D1158" s="23"/>
      <c r="E1158" s="45"/>
      <c r="F1158" s="23"/>
      <c r="G1158" s="23"/>
      <c r="H1158" s="23"/>
      <c r="I1158" s="23"/>
      <c r="J1158" s="23"/>
      <c r="K1158" s="23"/>
      <c r="L1158" s="23"/>
      <c r="M1158" s="23"/>
      <c r="N1158" s="23"/>
      <c r="O1158" s="23"/>
      <c r="P1158" s="23"/>
      <c r="Q1158" s="23"/>
      <c r="R1158" s="23"/>
      <c r="S1158" s="23"/>
      <c r="T1158" s="23"/>
      <c r="U1158" s="23"/>
      <c r="V1158" s="23"/>
      <c r="W1158" s="23"/>
      <c r="X1158" s="52"/>
      <c r="Y1158" s="42"/>
      <c r="Z1158" s="20"/>
      <c r="AA1158" s="20"/>
      <c r="AB1158" s="20"/>
      <c r="AC1158" s="20"/>
      <c r="AD1158" s="20"/>
    </row>
    <row r="1159" customFormat="false" ht="15.75" hidden="false" customHeight="true" outlineLevel="0" collapsed="false">
      <c r="B1159" s="47"/>
      <c r="C1159" s="23"/>
      <c r="D1159" s="23"/>
      <c r="E1159" s="38"/>
      <c r="F1159" s="23"/>
      <c r="G1159" s="23"/>
      <c r="H1159" s="23"/>
      <c r="I1159" s="23"/>
      <c r="J1159" s="23"/>
      <c r="K1159" s="23"/>
      <c r="L1159" s="23"/>
      <c r="M1159" s="23"/>
      <c r="N1159" s="23"/>
      <c r="O1159" s="23"/>
      <c r="P1159" s="23"/>
      <c r="Q1159" s="23"/>
      <c r="R1159" s="23"/>
      <c r="S1159" s="23"/>
      <c r="T1159" s="23"/>
      <c r="U1159" s="23"/>
      <c r="V1159" s="23"/>
      <c r="W1159" s="23"/>
      <c r="X1159" s="52"/>
      <c r="Y1159" s="42"/>
      <c r="Z1159" s="20"/>
      <c r="AA1159" s="20"/>
      <c r="AB1159" s="20"/>
      <c r="AC1159" s="20"/>
      <c r="AD1159" s="20"/>
    </row>
    <row r="1160" customFormat="false" ht="15.75" hidden="false" customHeight="true" outlineLevel="0" collapsed="false">
      <c r="B1160" s="47"/>
      <c r="C1160" s="50"/>
      <c r="D1160" s="50"/>
      <c r="E1160" s="47"/>
      <c r="F1160" s="23"/>
      <c r="G1160" s="23"/>
      <c r="H1160" s="23"/>
      <c r="I1160" s="23"/>
      <c r="J1160" s="23"/>
      <c r="K1160" s="23"/>
      <c r="L1160" s="23"/>
      <c r="M1160" s="23"/>
      <c r="N1160" s="23"/>
      <c r="O1160" s="23"/>
      <c r="P1160" s="23"/>
      <c r="Q1160" s="23"/>
      <c r="R1160" s="23"/>
      <c r="S1160" s="23"/>
      <c r="T1160" s="23"/>
      <c r="U1160" s="23"/>
      <c r="V1160" s="23"/>
      <c r="W1160" s="23"/>
      <c r="X1160" s="52"/>
      <c r="Y1160" s="42"/>
      <c r="Z1160" s="20"/>
      <c r="AA1160" s="20"/>
      <c r="AB1160" s="20"/>
      <c r="AC1160" s="20"/>
      <c r="AD1160" s="20"/>
    </row>
    <row r="1161" customFormat="false" ht="15.75" hidden="false" customHeight="true" outlineLevel="0" collapsed="false">
      <c r="B1161" s="38"/>
      <c r="C1161" s="50"/>
      <c r="D1161" s="50"/>
      <c r="E1161" s="47"/>
      <c r="F1161" s="23"/>
      <c r="G1161" s="23"/>
      <c r="H1161" s="23"/>
      <c r="I1161" s="23"/>
      <c r="J1161" s="23"/>
      <c r="K1161" s="23"/>
      <c r="L1161" s="23"/>
      <c r="M1161" s="23"/>
      <c r="N1161" s="23"/>
      <c r="O1161" s="23"/>
      <c r="P1161" s="23"/>
      <c r="Q1161" s="23"/>
      <c r="R1161" s="23"/>
      <c r="S1161" s="23"/>
      <c r="T1161" s="23"/>
      <c r="U1161" s="23"/>
      <c r="V1161" s="23"/>
      <c r="W1161" s="23"/>
      <c r="X1161" s="52"/>
      <c r="Y1161" s="42"/>
      <c r="Z1161" s="20"/>
      <c r="AA1161" s="20"/>
      <c r="AB1161" s="20"/>
      <c r="AC1161" s="20"/>
      <c r="AD1161" s="20"/>
    </row>
    <row r="1162" customFormat="false" ht="15.75" hidden="false" customHeight="true" outlineLevel="0" collapsed="false">
      <c r="B1162" s="47"/>
      <c r="C1162" s="23"/>
      <c r="D1162" s="23"/>
      <c r="E1162" s="38"/>
      <c r="F1162" s="23"/>
      <c r="G1162" s="23"/>
      <c r="H1162" s="23"/>
      <c r="I1162" s="23"/>
      <c r="J1162" s="23"/>
      <c r="K1162" s="23"/>
      <c r="L1162" s="23"/>
      <c r="M1162" s="23"/>
      <c r="N1162" s="23"/>
      <c r="O1162" s="23"/>
      <c r="P1162" s="23"/>
      <c r="Q1162" s="23"/>
      <c r="R1162" s="23"/>
      <c r="S1162" s="23"/>
      <c r="T1162" s="23"/>
      <c r="U1162" s="23"/>
      <c r="V1162" s="23"/>
      <c r="W1162" s="23"/>
      <c r="X1162" s="52"/>
      <c r="Y1162" s="42"/>
      <c r="Z1162" s="20"/>
      <c r="AA1162" s="20"/>
      <c r="AB1162" s="20"/>
      <c r="AC1162" s="20"/>
      <c r="AD1162" s="20"/>
    </row>
    <row r="1163" customFormat="false" ht="15.75" hidden="false" customHeight="true" outlineLevel="0" collapsed="false">
      <c r="B1163" s="38"/>
      <c r="C1163" s="50"/>
      <c r="D1163" s="50"/>
      <c r="E1163" s="47"/>
      <c r="F1163" s="23"/>
      <c r="G1163" s="23"/>
      <c r="H1163" s="23"/>
      <c r="I1163" s="23"/>
      <c r="J1163" s="23"/>
      <c r="K1163" s="23"/>
      <c r="L1163" s="23"/>
      <c r="M1163" s="23"/>
      <c r="N1163" s="23"/>
      <c r="O1163" s="23"/>
      <c r="P1163" s="23"/>
      <c r="Q1163" s="23"/>
      <c r="R1163" s="23"/>
      <c r="S1163" s="23"/>
      <c r="T1163" s="23"/>
      <c r="U1163" s="23"/>
      <c r="V1163" s="23"/>
      <c r="W1163" s="23"/>
      <c r="X1163" s="52"/>
      <c r="Y1163" s="42"/>
      <c r="Z1163" s="20"/>
      <c r="AA1163" s="20"/>
      <c r="AB1163" s="20"/>
      <c r="AC1163" s="20"/>
      <c r="AD1163" s="20"/>
    </row>
    <row r="1164" customFormat="false" ht="15.75" hidden="false" customHeight="true" outlineLevel="0" collapsed="false">
      <c r="B1164" s="38"/>
      <c r="C1164" s="23"/>
      <c r="D1164" s="23"/>
      <c r="E1164" s="38"/>
      <c r="F1164" s="23"/>
      <c r="G1164" s="23"/>
      <c r="H1164" s="23"/>
      <c r="I1164" s="23"/>
      <c r="J1164" s="23"/>
      <c r="K1164" s="23"/>
      <c r="L1164" s="23"/>
      <c r="M1164" s="23"/>
      <c r="N1164" s="23"/>
      <c r="O1164" s="23"/>
      <c r="P1164" s="23"/>
      <c r="Q1164" s="23"/>
      <c r="R1164" s="23"/>
      <c r="S1164" s="23"/>
      <c r="T1164" s="23"/>
      <c r="U1164" s="23"/>
      <c r="V1164" s="23"/>
      <c r="W1164" s="23"/>
      <c r="X1164" s="52"/>
      <c r="Y1164" s="42"/>
      <c r="Z1164" s="20"/>
      <c r="AA1164" s="20"/>
      <c r="AB1164" s="20"/>
      <c r="AC1164" s="20"/>
      <c r="AD1164" s="20"/>
    </row>
    <row r="1165" customFormat="false" ht="15.75" hidden="false" customHeight="true" outlineLevel="0" collapsed="false">
      <c r="B1165" s="38"/>
      <c r="C1165" s="23"/>
      <c r="D1165" s="23"/>
      <c r="E1165" s="38"/>
      <c r="F1165" s="23"/>
      <c r="G1165" s="23"/>
      <c r="H1165" s="23"/>
      <c r="I1165" s="23"/>
      <c r="J1165" s="23"/>
      <c r="K1165" s="23"/>
      <c r="L1165" s="23"/>
      <c r="M1165" s="23"/>
      <c r="N1165" s="23"/>
      <c r="O1165" s="23"/>
      <c r="P1165" s="23"/>
      <c r="Q1165" s="23"/>
      <c r="R1165" s="23"/>
      <c r="S1165" s="23"/>
      <c r="T1165" s="23"/>
      <c r="U1165" s="23"/>
      <c r="V1165" s="23"/>
      <c r="W1165" s="23"/>
      <c r="X1165" s="52"/>
      <c r="Y1165" s="42"/>
      <c r="Z1165" s="20"/>
      <c r="AA1165" s="20"/>
      <c r="AB1165" s="20"/>
      <c r="AC1165" s="20"/>
      <c r="AD1165" s="20"/>
    </row>
    <row r="1166" customFormat="false" ht="15.75" hidden="false" customHeight="true" outlineLevel="0" collapsed="false">
      <c r="B1166" s="41"/>
      <c r="C1166" s="23"/>
      <c r="D1166" s="23"/>
      <c r="E1166" s="38"/>
      <c r="F1166" s="23"/>
      <c r="G1166" s="23"/>
      <c r="H1166" s="23"/>
      <c r="I1166" s="23"/>
      <c r="J1166" s="23"/>
      <c r="K1166" s="23"/>
      <c r="L1166" s="23"/>
      <c r="M1166" s="23"/>
      <c r="N1166" s="23"/>
      <c r="O1166" s="23"/>
      <c r="P1166" s="23"/>
      <c r="Q1166" s="23"/>
      <c r="R1166" s="23"/>
      <c r="S1166" s="23"/>
      <c r="T1166" s="23"/>
      <c r="U1166" s="23"/>
      <c r="V1166" s="23"/>
      <c r="W1166" s="23"/>
      <c r="X1166" s="52"/>
      <c r="Y1166" s="42"/>
      <c r="Z1166" s="20"/>
      <c r="AA1166" s="20"/>
      <c r="AB1166" s="20"/>
      <c r="AC1166" s="20"/>
      <c r="AD1166" s="20"/>
    </row>
    <row r="1167" customFormat="false" ht="15.75" hidden="false" customHeight="true" outlineLevel="0" collapsed="false">
      <c r="B1167" s="47"/>
      <c r="C1167" s="39"/>
      <c r="D1167" s="40"/>
      <c r="E1167" s="41"/>
      <c r="F1167" s="23"/>
      <c r="G1167" s="23"/>
      <c r="H1167" s="23"/>
      <c r="I1167" s="23"/>
      <c r="J1167" s="23"/>
      <c r="K1167" s="23"/>
      <c r="L1167" s="23"/>
      <c r="M1167" s="23"/>
      <c r="N1167" s="23"/>
      <c r="O1167" s="40"/>
      <c r="P1167" s="23"/>
      <c r="Q1167" s="23"/>
      <c r="R1167" s="23"/>
      <c r="S1167" s="23"/>
      <c r="T1167" s="23"/>
      <c r="U1167" s="23"/>
      <c r="V1167" s="23"/>
      <c r="W1167" s="23"/>
      <c r="X1167" s="52"/>
      <c r="Y1167" s="42"/>
      <c r="Z1167" s="20"/>
      <c r="AA1167" s="20"/>
      <c r="AB1167" s="20"/>
      <c r="AC1167" s="20"/>
      <c r="AD1167" s="20"/>
    </row>
    <row r="1168" customFormat="false" ht="15.75" hidden="false" customHeight="true" outlineLevel="0" collapsed="false">
      <c r="B1168" s="38"/>
      <c r="C1168" s="50"/>
      <c r="D1168" s="50"/>
      <c r="E1168" s="47"/>
      <c r="F1168" s="23"/>
      <c r="G1168" s="23"/>
      <c r="H1168" s="23"/>
      <c r="I1168" s="23"/>
      <c r="J1168" s="23"/>
      <c r="K1168" s="23"/>
      <c r="L1168" s="23"/>
      <c r="M1168" s="23"/>
      <c r="N1168" s="23"/>
      <c r="O1168" s="23"/>
      <c r="P1168" s="23"/>
      <c r="Q1168" s="23"/>
      <c r="R1168" s="23"/>
      <c r="S1168" s="23"/>
      <c r="T1168" s="23"/>
      <c r="U1168" s="23"/>
      <c r="V1168" s="23"/>
      <c r="W1168" s="23"/>
      <c r="X1168" s="52"/>
      <c r="Y1168" s="42"/>
      <c r="Z1168" s="20"/>
      <c r="AA1168" s="20"/>
      <c r="AB1168" s="20"/>
      <c r="AC1168" s="20"/>
      <c r="AD1168" s="20"/>
    </row>
    <row r="1169" customFormat="false" ht="15.75" hidden="false" customHeight="true" outlineLevel="0" collapsed="false">
      <c r="B1169" s="47"/>
      <c r="C1169" s="23"/>
      <c r="D1169" s="23"/>
      <c r="E1169" s="38"/>
      <c r="F1169" s="23"/>
      <c r="G1169" s="23"/>
      <c r="H1169" s="23"/>
      <c r="I1169" s="23"/>
      <c r="J1169" s="23"/>
      <c r="K1169" s="23"/>
      <c r="L1169" s="23"/>
      <c r="M1169" s="23"/>
      <c r="N1169" s="23"/>
      <c r="O1169" s="23"/>
      <c r="P1169" s="23"/>
      <c r="Q1169" s="23"/>
      <c r="R1169" s="23"/>
      <c r="S1169" s="23"/>
      <c r="T1169" s="23"/>
      <c r="U1169" s="23"/>
      <c r="V1169" s="23"/>
      <c r="W1169" s="23"/>
      <c r="X1169" s="52"/>
      <c r="Y1169" s="42"/>
      <c r="Z1169" s="20"/>
      <c r="AA1169" s="20"/>
      <c r="AB1169" s="20"/>
      <c r="AC1169" s="20"/>
      <c r="AD1169" s="20"/>
    </row>
    <row r="1170" customFormat="false" ht="15.75" hidden="false" customHeight="true" outlineLevel="0" collapsed="false">
      <c r="B1170" s="38"/>
      <c r="C1170" s="50"/>
      <c r="D1170" s="50"/>
      <c r="E1170" s="47"/>
      <c r="F1170" s="23"/>
      <c r="G1170" s="23"/>
      <c r="H1170" s="23"/>
      <c r="I1170" s="23"/>
      <c r="J1170" s="23"/>
      <c r="K1170" s="23"/>
      <c r="L1170" s="23"/>
      <c r="M1170" s="23"/>
      <c r="N1170" s="23"/>
      <c r="O1170" s="23"/>
      <c r="P1170" s="23"/>
      <c r="Q1170" s="23"/>
      <c r="R1170" s="23"/>
      <c r="S1170" s="23"/>
      <c r="T1170" s="23"/>
      <c r="U1170" s="23"/>
      <c r="V1170" s="23"/>
      <c r="W1170" s="23"/>
      <c r="X1170" s="52"/>
      <c r="Y1170" s="42"/>
      <c r="Z1170" s="20"/>
      <c r="AA1170" s="20"/>
      <c r="AB1170" s="20"/>
      <c r="AC1170" s="20"/>
      <c r="AD1170" s="20"/>
    </row>
    <row r="1171" customFormat="false" ht="15.75" hidden="false" customHeight="true" outlineLevel="0" collapsed="false">
      <c r="B1171" s="38"/>
      <c r="C1171" s="23"/>
      <c r="D1171" s="23"/>
      <c r="E1171" s="38"/>
      <c r="F1171" s="23"/>
      <c r="G1171" s="23"/>
      <c r="H1171" s="23"/>
      <c r="I1171" s="23"/>
      <c r="J1171" s="23"/>
      <c r="K1171" s="23"/>
      <c r="L1171" s="23"/>
      <c r="M1171" s="23"/>
      <c r="N1171" s="23"/>
      <c r="O1171" s="23"/>
      <c r="P1171" s="23"/>
      <c r="Q1171" s="23"/>
      <c r="R1171" s="23"/>
      <c r="S1171" s="23"/>
      <c r="T1171" s="23"/>
      <c r="U1171" s="23"/>
      <c r="V1171" s="23"/>
      <c r="W1171" s="23"/>
      <c r="X1171" s="52"/>
      <c r="Y1171" s="42"/>
      <c r="Z1171" s="20"/>
      <c r="AA1171" s="20"/>
      <c r="AB1171" s="20"/>
      <c r="AC1171" s="20"/>
      <c r="AD1171" s="20"/>
    </row>
    <row r="1172" customFormat="false" ht="15.75" hidden="false" customHeight="true" outlineLevel="0" collapsed="false">
      <c r="B1172" s="48"/>
      <c r="C1172" s="23"/>
      <c r="D1172" s="23"/>
      <c r="E1172" s="38"/>
      <c r="F1172" s="23"/>
      <c r="G1172" s="23"/>
      <c r="H1172" s="23"/>
      <c r="I1172" s="23"/>
      <c r="J1172" s="23"/>
      <c r="K1172" s="23"/>
      <c r="L1172" s="23"/>
      <c r="M1172" s="23"/>
      <c r="N1172" s="23"/>
      <c r="O1172" s="23"/>
      <c r="P1172" s="23"/>
      <c r="Q1172" s="23"/>
      <c r="R1172" s="23"/>
      <c r="S1172" s="23"/>
      <c r="T1172" s="23"/>
      <c r="U1172" s="23"/>
      <c r="V1172" s="23"/>
      <c r="W1172" s="23"/>
      <c r="X1172" s="52"/>
      <c r="Y1172" s="42"/>
      <c r="Z1172" s="20"/>
      <c r="AA1172" s="20"/>
      <c r="AB1172" s="20"/>
      <c r="AC1172" s="20"/>
      <c r="AD1172" s="20"/>
    </row>
    <row r="1173" customFormat="false" ht="15.75" hidden="false" customHeight="true" outlineLevel="0" collapsed="false">
      <c r="B1173" s="47"/>
      <c r="C1173" s="49"/>
      <c r="D1173" s="23"/>
      <c r="E1173" s="48"/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23"/>
      <c r="S1173" s="23"/>
      <c r="T1173" s="23"/>
      <c r="U1173" s="23"/>
      <c r="V1173" s="23"/>
      <c r="W1173" s="23"/>
      <c r="X1173" s="52"/>
      <c r="Y1173" s="42"/>
      <c r="Z1173" s="20"/>
      <c r="AA1173" s="20"/>
      <c r="AB1173" s="20"/>
      <c r="AC1173" s="20"/>
      <c r="AD1173" s="20"/>
    </row>
    <row r="1174" customFormat="false" ht="15.75" hidden="false" customHeight="true" outlineLevel="0" collapsed="false">
      <c r="B1174" s="47"/>
      <c r="C1174" s="50"/>
      <c r="D1174" s="50"/>
      <c r="E1174" s="47"/>
      <c r="F1174" s="23"/>
      <c r="G1174" s="23"/>
      <c r="H1174" s="23"/>
      <c r="I1174" s="23"/>
      <c r="J1174" s="23"/>
      <c r="K1174" s="23"/>
      <c r="L1174" s="23"/>
      <c r="M1174" s="23"/>
      <c r="N1174" s="23"/>
      <c r="O1174" s="23"/>
      <c r="P1174" s="23"/>
      <c r="Q1174" s="23"/>
      <c r="R1174" s="23"/>
      <c r="S1174" s="23"/>
      <c r="T1174" s="23"/>
      <c r="U1174" s="23"/>
      <c r="V1174" s="23"/>
      <c r="W1174" s="23"/>
      <c r="X1174" s="52"/>
      <c r="Y1174" s="42"/>
      <c r="Z1174" s="20"/>
      <c r="AA1174" s="20"/>
      <c r="AB1174" s="20"/>
      <c r="AC1174" s="20"/>
      <c r="AD1174" s="20"/>
    </row>
    <row r="1175" customFormat="false" ht="15.75" hidden="false" customHeight="true" outlineLevel="0" collapsed="false">
      <c r="B1175" s="45"/>
      <c r="C1175" s="50"/>
      <c r="D1175" s="50"/>
      <c r="E1175" s="47"/>
      <c r="F1175" s="23"/>
      <c r="G1175" s="23"/>
      <c r="H1175" s="23"/>
      <c r="I1175" s="23"/>
      <c r="J1175" s="23"/>
      <c r="K1175" s="23"/>
      <c r="L1175" s="23"/>
      <c r="M1175" s="23"/>
      <c r="N1175" s="23"/>
      <c r="O1175" s="23"/>
      <c r="P1175" s="23"/>
      <c r="Q1175" s="23"/>
      <c r="R1175" s="23"/>
      <c r="S1175" s="23"/>
      <c r="T1175" s="23"/>
      <c r="U1175" s="23"/>
      <c r="V1175" s="23"/>
      <c r="W1175" s="23"/>
      <c r="X1175" s="52"/>
      <c r="Y1175" s="42"/>
      <c r="Z1175" s="20"/>
      <c r="AA1175" s="20"/>
      <c r="AB1175" s="20"/>
      <c r="AC1175" s="20"/>
      <c r="AD1175" s="20"/>
    </row>
    <row r="1176" customFormat="false" ht="15.75" hidden="false" customHeight="true" outlineLevel="0" collapsed="false">
      <c r="B1176" s="38"/>
      <c r="C1176" s="46"/>
      <c r="D1176" s="23"/>
      <c r="E1176" s="45"/>
      <c r="F1176" s="23"/>
      <c r="G1176" s="23"/>
      <c r="H1176" s="23"/>
      <c r="I1176" s="23"/>
      <c r="J1176" s="23"/>
      <c r="K1176" s="23"/>
      <c r="L1176" s="23"/>
      <c r="M1176" s="23"/>
      <c r="N1176" s="23"/>
      <c r="O1176" s="23"/>
      <c r="P1176" s="23"/>
      <c r="Q1176" s="23"/>
      <c r="R1176" s="23"/>
      <c r="S1176" s="23"/>
      <c r="T1176" s="23"/>
      <c r="U1176" s="23"/>
      <c r="V1176" s="23"/>
      <c r="W1176" s="23"/>
      <c r="X1176" s="52"/>
      <c r="Y1176" s="42"/>
      <c r="Z1176" s="20"/>
      <c r="AA1176" s="20"/>
      <c r="AB1176" s="20"/>
      <c r="AC1176" s="20"/>
      <c r="AD1176" s="20"/>
    </row>
    <row r="1177" customFormat="false" ht="15.75" hidden="false" customHeight="true" outlineLevel="0" collapsed="false">
      <c r="B1177" s="38"/>
      <c r="C1177" s="23"/>
      <c r="D1177" s="23"/>
      <c r="E1177" s="38"/>
      <c r="F1177" s="23"/>
      <c r="G1177" s="23"/>
      <c r="H1177" s="23"/>
      <c r="I1177" s="23"/>
      <c r="J1177" s="23"/>
      <c r="K1177" s="23"/>
      <c r="L1177" s="23"/>
      <c r="M1177" s="23"/>
      <c r="N1177" s="23"/>
      <c r="O1177" s="23"/>
      <c r="P1177" s="23"/>
      <c r="Q1177" s="23"/>
      <c r="R1177" s="23"/>
      <c r="S1177" s="23"/>
      <c r="T1177" s="23"/>
      <c r="U1177" s="23"/>
      <c r="V1177" s="23"/>
      <c r="W1177" s="23"/>
      <c r="X1177" s="52"/>
      <c r="Y1177" s="42"/>
      <c r="Z1177" s="20"/>
      <c r="AA1177" s="20"/>
      <c r="AB1177" s="20"/>
      <c r="AC1177" s="20"/>
      <c r="AD1177" s="20"/>
    </row>
    <row r="1178" customFormat="false" ht="15.75" hidden="false" customHeight="true" outlineLevel="0" collapsed="false">
      <c r="B1178" s="47"/>
      <c r="C1178" s="23"/>
      <c r="D1178" s="23"/>
      <c r="E1178" s="38"/>
      <c r="F1178" s="23"/>
      <c r="G1178" s="23"/>
      <c r="H1178" s="23"/>
      <c r="I1178" s="23"/>
      <c r="J1178" s="23"/>
      <c r="K1178" s="23"/>
      <c r="L1178" s="23"/>
      <c r="M1178" s="23"/>
      <c r="N1178" s="23"/>
      <c r="O1178" s="23"/>
      <c r="P1178" s="23"/>
      <c r="Q1178" s="23"/>
      <c r="R1178" s="23"/>
      <c r="S1178" s="23"/>
      <c r="T1178" s="23"/>
      <c r="U1178" s="23"/>
      <c r="V1178" s="23"/>
      <c r="W1178" s="23"/>
      <c r="X1178" s="52"/>
      <c r="Y1178" s="42"/>
      <c r="Z1178" s="20"/>
      <c r="AA1178" s="20"/>
      <c r="AB1178" s="20"/>
      <c r="AC1178" s="20"/>
      <c r="AD1178" s="20"/>
    </row>
    <row r="1179" customFormat="false" ht="15.75" hidden="false" customHeight="true" outlineLevel="0" collapsed="false">
      <c r="B1179" s="38"/>
      <c r="C1179" s="50"/>
      <c r="D1179" s="50"/>
      <c r="E1179" s="47"/>
      <c r="F1179" s="23"/>
      <c r="G1179" s="23"/>
      <c r="H1179" s="23"/>
      <c r="I1179" s="23"/>
      <c r="J1179" s="23"/>
      <c r="K1179" s="23"/>
      <c r="L1179" s="23"/>
      <c r="M1179" s="23"/>
      <c r="N1179" s="23"/>
      <c r="O1179" s="23"/>
      <c r="P1179" s="23"/>
      <c r="Q1179" s="23"/>
      <c r="R1179" s="23"/>
      <c r="S1179" s="23"/>
      <c r="T1179" s="23"/>
      <c r="U1179" s="23"/>
      <c r="V1179" s="23"/>
      <c r="W1179" s="23"/>
      <c r="X1179" s="52"/>
      <c r="Y1179" s="42"/>
      <c r="Z1179" s="20"/>
      <c r="AA1179" s="20"/>
      <c r="AB1179" s="20"/>
      <c r="AC1179" s="20"/>
      <c r="AD1179" s="20"/>
    </row>
    <row r="1180" customFormat="false" ht="15.75" hidden="false" customHeight="true" outlineLevel="0" collapsed="false">
      <c r="B1180" s="38"/>
      <c r="C1180" s="23"/>
      <c r="D1180" s="23"/>
      <c r="E1180" s="38"/>
      <c r="F1180" s="23"/>
      <c r="G1180" s="23"/>
      <c r="H1180" s="23"/>
      <c r="I1180" s="23"/>
      <c r="J1180" s="23"/>
      <c r="K1180" s="23"/>
      <c r="L1180" s="23"/>
      <c r="M1180" s="23"/>
      <c r="N1180" s="23"/>
      <c r="O1180" s="23"/>
      <c r="P1180" s="23"/>
      <c r="Q1180" s="23"/>
      <c r="R1180" s="23"/>
      <c r="S1180" s="23"/>
      <c r="T1180" s="23"/>
      <c r="U1180" s="23"/>
      <c r="V1180" s="23"/>
      <c r="W1180" s="23"/>
      <c r="X1180" s="52"/>
      <c r="Y1180" s="42"/>
      <c r="Z1180" s="20"/>
      <c r="AA1180" s="20"/>
      <c r="AB1180" s="20"/>
      <c r="AC1180" s="20"/>
      <c r="AD1180" s="20"/>
    </row>
    <row r="1181" customFormat="false" ht="15.75" hidden="false" customHeight="true" outlineLevel="0" collapsed="false">
      <c r="B1181" s="47"/>
      <c r="C1181" s="23"/>
      <c r="D1181" s="23"/>
      <c r="E1181" s="38"/>
      <c r="F1181" s="23"/>
      <c r="G1181" s="23"/>
      <c r="H1181" s="23"/>
      <c r="I1181" s="23"/>
      <c r="J1181" s="23"/>
      <c r="K1181" s="23"/>
      <c r="L1181" s="23"/>
      <c r="M1181" s="23"/>
      <c r="N1181" s="23"/>
      <c r="O1181" s="23"/>
      <c r="P1181" s="23"/>
      <c r="Q1181" s="23"/>
      <c r="R1181" s="23"/>
      <c r="S1181" s="23"/>
      <c r="T1181" s="23"/>
      <c r="U1181" s="23"/>
      <c r="V1181" s="23"/>
      <c r="W1181" s="23"/>
      <c r="X1181" s="52"/>
      <c r="Y1181" s="42"/>
      <c r="Z1181" s="20"/>
      <c r="AA1181" s="20"/>
      <c r="AB1181" s="20"/>
      <c r="AC1181" s="20"/>
      <c r="AD1181" s="20"/>
    </row>
    <row r="1182" customFormat="false" ht="15.75" hidden="false" customHeight="true" outlineLevel="0" collapsed="false">
      <c r="B1182" s="41"/>
      <c r="C1182" s="50"/>
      <c r="D1182" s="50"/>
      <c r="E1182" s="47"/>
      <c r="F1182" s="23"/>
      <c r="G1182" s="23"/>
      <c r="H1182" s="23"/>
      <c r="I1182" s="23"/>
      <c r="J1182" s="23"/>
      <c r="K1182" s="23"/>
      <c r="L1182" s="23"/>
      <c r="M1182" s="23"/>
      <c r="N1182" s="23"/>
      <c r="O1182" s="23"/>
      <c r="P1182" s="23"/>
      <c r="Q1182" s="23"/>
      <c r="R1182" s="23"/>
      <c r="S1182" s="23"/>
      <c r="T1182" s="23"/>
      <c r="U1182" s="23"/>
      <c r="V1182" s="23"/>
      <c r="W1182" s="23"/>
      <c r="X1182" s="52"/>
      <c r="Y1182" s="42"/>
      <c r="Z1182" s="20"/>
      <c r="AA1182" s="20"/>
      <c r="AB1182" s="20"/>
      <c r="AC1182" s="20"/>
      <c r="AD1182" s="20"/>
    </row>
    <row r="1183" customFormat="false" ht="15.75" hidden="false" customHeight="true" outlineLevel="0" collapsed="false">
      <c r="B1183" s="47"/>
      <c r="C1183" s="39"/>
      <c r="D1183" s="40"/>
      <c r="E1183" s="41"/>
      <c r="F1183" s="23"/>
      <c r="G1183" s="23"/>
      <c r="H1183" s="23"/>
      <c r="I1183" s="23"/>
      <c r="J1183" s="23"/>
      <c r="K1183" s="23"/>
      <c r="L1183" s="23"/>
      <c r="M1183" s="23"/>
      <c r="N1183" s="23"/>
      <c r="O1183" s="40"/>
      <c r="P1183" s="23"/>
      <c r="Q1183" s="23"/>
      <c r="R1183" s="23"/>
      <c r="S1183" s="23"/>
      <c r="T1183" s="23"/>
      <c r="U1183" s="23"/>
      <c r="V1183" s="23"/>
      <c r="W1183" s="23"/>
      <c r="X1183" s="52"/>
      <c r="Y1183" s="42"/>
      <c r="Z1183" s="20"/>
      <c r="AA1183" s="20"/>
      <c r="AB1183" s="20"/>
      <c r="AC1183" s="20"/>
      <c r="AD1183" s="20"/>
    </row>
    <row r="1184" customFormat="false" ht="15.75" hidden="false" customHeight="true" outlineLevel="0" collapsed="false">
      <c r="B1184" s="38"/>
      <c r="C1184" s="50"/>
      <c r="D1184" s="50"/>
      <c r="E1184" s="47"/>
      <c r="F1184" s="23"/>
      <c r="G1184" s="23"/>
      <c r="H1184" s="23"/>
      <c r="I1184" s="23"/>
      <c r="J1184" s="23"/>
      <c r="K1184" s="23"/>
      <c r="L1184" s="23"/>
      <c r="M1184" s="23"/>
      <c r="N1184" s="23"/>
      <c r="O1184" s="23"/>
      <c r="P1184" s="23"/>
      <c r="Q1184" s="23"/>
      <c r="R1184" s="23"/>
      <c r="S1184" s="23"/>
      <c r="T1184" s="23"/>
      <c r="U1184" s="23"/>
      <c r="V1184" s="23"/>
      <c r="W1184" s="23"/>
      <c r="X1184" s="52"/>
      <c r="Y1184" s="42"/>
      <c r="Z1184" s="20"/>
      <c r="AA1184" s="20"/>
      <c r="AB1184" s="20"/>
      <c r="AC1184" s="20"/>
      <c r="AD1184" s="20"/>
    </row>
    <row r="1185" customFormat="false" ht="15.75" hidden="false" customHeight="true" outlineLevel="0" collapsed="false">
      <c r="B1185" s="38"/>
      <c r="C1185" s="23"/>
      <c r="D1185" s="23"/>
      <c r="E1185" s="38"/>
      <c r="F1185" s="23"/>
      <c r="G1185" s="23"/>
      <c r="H1185" s="23"/>
      <c r="I1185" s="23"/>
      <c r="J1185" s="23"/>
      <c r="K1185" s="23"/>
      <c r="L1185" s="23"/>
      <c r="M1185" s="23"/>
      <c r="N1185" s="23"/>
      <c r="O1185" s="23"/>
      <c r="P1185" s="23"/>
      <c r="Q1185" s="23"/>
      <c r="R1185" s="23"/>
      <c r="S1185" s="23"/>
      <c r="T1185" s="23"/>
      <c r="U1185" s="23"/>
      <c r="V1185" s="23"/>
      <c r="W1185" s="23"/>
      <c r="X1185" s="52"/>
      <c r="Y1185" s="42"/>
      <c r="Z1185" s="20"/>
      <c r="AA1185" s="20"/>
      <c r="AB1185" s="20"/>
      <c r="AC1185" s="20"/>
      <c r="AD1185" s="20"/>
    </row>
    <row r="1186" customFormat="false" ht="15.75" hidden="false" customHeight="true" outlineLevel="0" collapsed="false">
      <c r="B1186" s="38"/>
      <c r="C1186" s="23"/>
      <c r="D1186" s="23"/>
      <c r="E1186" s="38"/>
      <c r="F1186" s="23"/>
      <c r="G1186" s="23"/>
      <c r="H1186" s="23"/>
      <c r="I1186" s="23"/>
      <c r="J1186" s="23"/>
      <c r="K1186" s="23"/>
      <c r="L1186" s="23"/>
      <c r="M1186" s="23"/>
      <c r="N1186" s="23"/>
      <c r="O1186" s="23"/>
      <c r="P1186" s="23"/>
      <c r="Q1186" s="23"/>
      <c r="R1186" s="23"/>
      <c r="S1186" s="23"/>
      <c r="T1186" s="23"/>
      <c r="U1186" s="23"/>
      <c r="V1186" s="23"/>
      <c r="W1186" s="23"/>
      <c r="X1186" s="52"/>
      <c r="Y1186" s="42"/>
      <c r="Z1186" s="20"/>
      <c r="AA1186" s="20"/>
      <c r="AB1186" s="20"/>
      <c r="AC1186" s="20"/>
      <c r="AD1186" s="20"/>
    </row>
    <row r="1187" customFormat="false" ht="15.75" hidden="false" customHeight="true" outlineLevel="0" collapsed="false">
      <c r="B1187" s="48"/>
      <c r="C1187" s="23"/>
      <c r="D1187" s="23"/>
      <c r="E1187" s="38"/>
      <c r="F1187" s="23"/>
      <c r="G1187" s="23"/>
      <c r="H1187" s="23"/>
      <c r="I1187" s="23"/>
      <c r="J1187" s="23"/>
      <c r="K1187" s="23"/>
      <c r="L1187" s="23"/>
      <c r="M1187" s="23"/>
      <c r="N1187" s="23"/>
      <c r="O1187" s="23"/>
      <c r="P1187" s="23"/>
      <c r="Q1187" s="23"/>
      <c r="R1187" s="23"/>
      <c r="S1187" s="23"/>
      <c r="T1187" s="23"/>
      <c r="U1187" s="23"/>
      <c r="V1187" s="23"/>
      <c r="W1187" s="23"/>
      <c r="X1187" s="52"/>
      <c r="Y1187" s="42"/>
      <c r="Z1187" s="20"/>
      <c r="AA1187" s="20"/>
      <c r="AB1187" s="20"/>
      <c r="AC1187" s="20"/>
      <c r="AD1187" s="20"/>
    </row>
    <row r="1188" customFormat="false" ht="15.75" hidden="false" customHeight="true" outlineLevel="0" collapsed="false">
      <c r="B1188" s="47"/>
      <c r="C1188" s="49"/>
      <c r="D1188" s="23"/>
      <c r="E1188" s="48"/>
      <c r="F1188" s="23"/>
      <c r="G1188" s="23"/>
      <c r="H1188" s="23"/>
      <c r="I1188" s="23"/>
      <c r="J1188" s="23"/>
      <c r="K1188" s="23"/>
      <c r="L1188" s="23"/>
      <c r="M1188" s="23"/>
      <c r="N1188" s="23"/>
      <c r="O1188" s="23"/>
      <c r="P1188" s="23"/>
      <c r="Q1188" s="23"/>
      <c r="R1188" s="23"/>
      <c r="S1188" s="23"/>
      <c r="T1188" s="23"/>
      <c r="U1188" s="23"/>
      <c r="V1188" s="23"/>
      <c r="W1188" s="23"/>
      <c r="X1188" s="52"/>
      <c r="Y1188" s="42"/>
      <c r="Z1188" s="20"/>
      <c r="AA1188" s="20"/>
      <c r="AB1188" s="20"/>
      <c r="AC1188" s="20"/>
      <c r="AD1188" s="20"/>
    </row>
    <row r="1189" customFormat="false" ht="15.75" hidden="false" customHeight="true" outlineLevel="0" collapsed="false">
      <c r="B1189" s="38"/>
      <c r="C1189" s="50"/>
      <c r="D1189" s="50"/>
      <c r="E1189" s="47"/>
      <c r="F1189" s="23"/>
      <c r="G1189" s="23"/>
      <c r="H1189" s="23"/>
      <c r="I1189" s="23"/>
      <c r="J1189" s="23"/>
      <c r="K1189" s="23"/>
      <c r="L1189" s="23"/>
      <c r="M1189" s="23"/>
      <c r="N1189" s="23"/>
      <c r="O1189" s="23"/>
      <c r="P1189" s="23"/>
      <c r="Q1189" s="23"/>
      <c r="R1189" s="23"/>
      <c r="S1189" s="23"/>
      <c r="T1189" s="23"/>
      <c r="U1189" s="23"/>
      <c r="V1189" s="23"/>
      <c r="W1189" s="23"/>
      <c r="X1189" s="52"/>
      <c r="Y1189" s="42"/>
      <c r="Z1189" s="20"/>
      <c r="AA1189" s="20"/>
      <c r="AB1189" s="20"/>
      <c r="AC1189" s="20"/>
      <c r="AD1189" s="20"/>
    </row>
    <row r="1190" customFormat="false" ht="15.75" hidden="false" customHeight="true" outlineLevel="0" collapsed="false">
      <c r="B1190" s="38"/>
      <c r="C1190" s="23"/>
      <c r="D1190" s="23"/>
      <c r="E1190" s="38"/>
      <c r="F1190" s="23"/>
      <c r="G1190" s="23"/>
      <c r="H1190" s="23"/>
      <c r="I1190" s="23"/>
      <c r="J1190" s="23"/>
      <c r="K1190" s="23"/>
      <c r="L1190" s="23"/>
      <c r="M1190" s="23"/>
      <c r="N1190" s="23"/>
      <c r="O1190" s="23"/>
      <c r="P1190" s="23"/>
      <c r="Q1190" s="23"/>
      <c r="R1190" s="23"/>
      <c r="S1190" s="23"/>
      <c r="T1190" s="23"/>
      <c r="U1190" s="23"/>
      <c r="V1190" s="23"/>
      <c r="W1190" s="23"/>
      <c r="X1190" s="52"/>
      <c r="Y1190" s="42"/>
      <c r="Z1190" s="20"/>
      <c r="AA1190" s="20"/>
      <c r="AB1190" s="20"/>
      <c r="AC1190" s="20"/>
      <c r="AD1190" s="20"/>
    </row>
    <row r="1191" customFormat="false" ht="15.75" hidden="false" customHeight="true" outlineLevel="0" collapsed="false">
      <c r="B1191" s="38"/>
      <c r="C1191" s="23"/>
      <c r="D1191" s="23"/>
      <c r="E1191" s="38"/>
      <c r="F1191" s="23"/>
      <c r="G1191" s="23"/>
      <c r="H1191" s="23"/>
      <c r="I1191" s="23"/>
      <c r="J1191" s="23"/>
      <c r="K1191" s="23"/>
      <c r="L1191" s="23"/>
      <c r="M1191" s="23"/>
      <c r="N1191" s="23"/>
      <c r="O1191" s="23"/>
      <c r="P1191" s="23"/>
      <c r="Q1191" s="23"/>
      <c r="R1191" s="23"/>
      <c r="S1191" s="23"/>
      <c r="T1191" s="23"/>
      <c r="U1191" s="23"/>
      <c r="V1191" s="23"/>
      <c r="W1191" s="23"/>
      <c r="X1191" s="52"/>
      <c r="Y1191" s="42"/>
      <c r="Z1191" s="20"/>
      <c r="AA1191" s="20"/>
      <c r="AB1191" s="20"/>
      <c r="AC1191" s="20"/>
      <c r="AD1191" s="20"/>
    </row>
    <row r="1192" customFormat="false" ht="15.75" hidden="false" customHeight="true" outlineLevel="0" collapsed="false">
      <c r="B1192" s="38"/>
      <c r="C1192" s="23"/>
      <c r="D1192" s="23"/>
      <c r="E1192" s="38"/>
      <c r="F1192" s="23"/>
      <c r="G1192" s="23"/>
      <c r="H1192" s="23"/>
      <c r="I1192" s="23"/>
      <c r="J1192" s="23"/>
      <c r="K1192" s="23"/>
      <c r="L1192" s="23"/>
      <c r="M1192" s="23"/>
      <c r="N1192" s="23"/>
      <c r="O1192" s="23"/>
      <c r="P1192" s="23"/>
      <c r="Q1192" s="23"/>
      <c r="R1192" s="23"/>
      <c r="S1192" s="23"/>
      <c r="T1192" s="23"/>
      <c r="U1192" s="23"/>
      <c r="V1192" s="23"/>
      <c r="W1192" s="23"/>
      <c r="X1192" s="52"/>
      <c r="Y1192" s="42"/>
      <c r="Z1192" s="20"/>
      <c r="AA1192" s="20"/>
      <c r="AB1192" s="20"/>
      <c r="AC1192" s="20"/>
      <c r="AD1192" s="20"/>
    </row>
    <row r="1193" customFormat="false" ht="15.75" hidden="false" customHeight="true" outlineLevel="0" collapsed="false">
      <c r="B1193" s="47"/>
      <c r="C1193" s="23"/>
      <c r="D1193" s="23"/>
      <c r="E1193" s="38"/>
      <c r="F1193" s="23"/>
      <c r="G1193" s="23"/>
      <c r="H1193" s="23"/>
      <c r="I1193" s="23"/>
      <c r="J1193" s="23"/>
      <c r="K1193" s="23"/>
      <c r="L1193" s="23"/>
      <c r="M1193" s="23"/>
      <c r="N1193" s="23"/>
      <c r="O1193" s="23"/>
      <c r="P1193" s="23"/>
      <c r="Q1193" s="23"/>
      <c r="R1193" s="23"/>
      <c r="S1193" s="23"/>
      <c r="T1193" s="23"/>
      <c r="U1193" s="23"/>
      <c r="V1193" s="23"/>
      <c r="W1193" s="23"/>
      <c r="X1193" s="52"/>
      <c r="Y1193" s="42"/>
      <c r="Z1193" s="20"/>
      <c r="AA1193" s="20"/>
      <c r="AB1193" s="20"/>
      <c r="AC1193" s="20"/>
      <c r="AD1193" s="20"/>
    </row>
    <row r="1194" customFormat="false" ht="15.75" hidden="false" customHeight="true" outlineLevel="0" collapsed="false">
      <c r="B1194" s="45"/>
      <c r="C1194" s="50"/>
      <c r="D1194" s="50"/>
      <c r="E1194" s="47"/>
      <c r="F1194" s="23"/>
      <c r="G1194" s="23"/>
      <c r="H1194" s="23"/>
      <c r="I1194" s="23"/>
      <c r="J1194" s="23"/>
      <c r="K1194" s="23"/>
      <c r="L1194" s="23"/>
      <c r="M1194" s="23"/>
      <c r="N1194" s="23"/>
      <c r="O1194" s="23"/>
      <c r="P1194" s="23"/>
      <c r="Q1194" s="23"/>
      <c r="R1194" s="23"/>
      <c r="S1194" s="23"/>
      <c r="T1194" s="23"/>
      <c r="U1194" s="23"/>
      <c r="V1194" s="23"/>
      <c r="W1194" s="23"/>
      <c r="X1194" s="52"/>
      <c r="Y1194" s="42"/>
      <c r="Z1194" s="20"/>
      <c r="AA1194" s="20"/>
      <c r="AB1194" s="20"/>
      <c r="AC1194" s="20"/>
      <c r="AD1194" s="20"/>
    </row>
    <row r="1195" customFormat="false" ht="15.75" hidden="false" customHeight="true" outlineLevel="0" collapsed="false">
      <c r="B1195" s="38"/>
      <c r="C1195" s="46"/>
      <c r="D1195" s="46"/>
      <c r="E1195" s="45"/>
      <c r="F1195" s="23"/>
      <c r="G1195" s="23"/>
      <c r="H1195" s="23"/>
      <c r="I1195" s="23"/>
      <c r="J1195" s="23"/>
      <c r="K1195" s="23"/>
      <c r="L1195" s="23"/>
      <c r="M1195" s="23"/>
      <c r="N1195" s="23"/>
      <c r="O1195" s="23"/>
      <c r="P1195" s="23"/>
      <c r="Q1195" s="23"/>
      <c r="R1195" s="23"/>
      <c r="S1195" s="23"/>
      <c r="T1195" s="23"/>
      <c r="U1195" s="23"/>
      <c r="V1195" s="23"/>
      <c r="W1195" s="23"/>
      <c r="X1195" s="52"/>
      <c r="Y1195" s="42"/>
      <c r="Z1195" s="20"/>
      <c r="AA1195" s="20"/>
      <c r="AB1195" s="20"/>
      <c r="AC1195" s="20"/>
      <c r="AD1195" s="20"/>
    </row>
    <row r="1196" customFormat="false" ht="15.75" hidden="false" customHeight="true" outlineLevel="0" collapsed="false">
      <c r="B1196" s="38"/>
      <c r="C1196" s="23"/>
      <c r="D1196" s="23"/>
      <c r="E1196" s="38"/>
      <c r="F1196" s="23"/>
      <c r="G1196" s="23"/>
      <c r="H1196" s="23"/>
      <c r="I1196" s="23"/>
      <c r="J1196" s="23"/>
      <c r="K1196" s="23"/>
      <c r="L1196" s="23"/>
      <c r="M1196" s="23"/>
      <c r="N1196" s="23"/>
      <c r="O1196" s="23"/>
      <c r="P1196" s="23"/>
      <c r="Q1196" s="23"/>
      <c r="R1196" s="23"/>
      <c r="S1196" s="23"/>
      <c r="T1196" s="23"/>
      <c r="U1196" s="23"/>
      <c r="V1196" s="23"/>
      <c r="W1196" s="23"/>
      <c r="X1196" s="52"/>
      <c r="Y1196" s="42"/>
      <c r="Z1196" s="20"/>
      <c r="AA1196" s="20"/>
      <c r="AB1196" s="20"/>
      <c r="AC1196" s="20"/>
      <c r="AD1196" s="20"/>
    </row>
    <row r="1197" customFormat="false" ht="15.75" hidden="false" customHeight="true" outlineLevel="0" collapsed="false">
      <c r="B1197" s="38"/>
      <c r="C1197" s="23"/>
      <c r="D1197" s="23"/>
      <c r="E1197" s="38"/>
      <c r="F1197" s="23"/>
      <c r="G1197" s="23"/>
      <c r="H1197" s="23"/>
      <c r="I1197" s="23"/>
      <c r="J1197" s="23"/>
      <c r="K1197" s="23"/>
      <c r="L1197" s="23"/>
      <c r="M1197" s="23"/>
      <c r="N1197" s="23"/>
      <c r="O1197" s="23"/>
      <c r="P1197" s="23"/>
      <c r="Q1197" s="23"/>
      <c r="R1197" s="23"/>
      <c r="S1197" s="23"/>
      <c r="T1197" s="23"/>
      <c r="U1197" s="23"/>
      <c r="V1197" s="23"/>
      <c r="W1197" s="23"/>
      <c r="X1197" s="52"/>
      <c r="Y1197" s="42"/>
      <c r="Z1197" s="20"/>
      <c r="AA1197" s="20"/>
      <c r="AB1197" s="20"/>
      <c r="AC1197" s="20"/>
      <c r="AD1197" s="20"/>
    </row>
    <row r="1198" customFormat="false" ht="15.75" hidden="false" customHeight="true" outlineLevel="0" collapsed="false">
      <c r="B1198" s="41"/>
      <c r="C1198" s="23"/>
      <c r="D1198" s="23"/>
      <c r="E1198" s="38"/>
      <c r="F1198" s="23"/>
      <c r="G1198" s="23"/>
      <c r="H1198" s="23"/>
      <c r="I1198" s="23"/>
      <c r="J1198" s="23"/>
      <c r="K1198" s="23"/>
      <c r="L1198" s="23"/>
      <c r="M1198" s="23"/>
      <c r="N1198" s="23"/>
      <c r="O1198" s="23"/>
      <c r="P1198" s="23"/>
      <c r="Q1198" s="23"/>
      <c r="R1198" s="23"/>
      <c r="S1198" s="23"/>
      <c r="T1198" s="23"/>
      <c r="U1198" s="23"/>
      <c r="V1198" s="23"/>
      <c r="W1198" s="23"/>
      <c r="X1198" s="52"/>
      <c r="Y1198" s="42"/>
      <c r="Z1198" s="20"/>
      <c r="AA1198" s="20"/>
      <c r="AB1198" s="20"/>
      <c r="AC1198" s="20"/>
      <c r="AD1198" s="20"/>
    </row>
    <row r="1199" customFormat="false" ht="15.75" hidden="false" customHeight="true" outlineLevel="0" collapsed="false">
      <c r="B1199" s="41"/>
      <c r="C1199" s="39"/>
      <c r="D1199" s="40"/>
      <c r="E1199" s="41"/>
      <c r="F1199" s="23"/>
      <c r="G1199" s="23"/>
      <c r="H1199" s="23"/>
      <c r="I1199" s="23"/>
      <c r="J1199" s="23"/>
      <c r="K1199" s="23"/>
      <c r="L1199" s="23"/>
      <c r="M1199" s="23"/>
      <c r="N1199" s="23"/>
      <c r="O1199" s="40"/>
      <c r="P1199" s="23"/>
      <c r="Q1199" s="23"/>
      <c r="R1199" s="23"/>
      <c r="S1199" s="23"/>
      <c r="T1199" s="23"/>
      <c r="U1199" s="23"/>
      <c r="V1199" s="23"/>
      <c r="W1199" s="23"/>
      <c r="X1199" s="52"/>
      <c r="Y1199" s="42"/>
      <c r="Z1199" s="20"/>
      <c r="AA1199" s="20"/>
      <c r="AB1199" s="20"/>
      <c r="AC1199" s="20"/>
      <c r="AD1199" s="20"/>
    </row>
    <row r="1200" customFormat="false" ht="15.75" hidden="false" customHeight="true" outlineLevel="0" collapsed="false">
      <c r="B1200" s="38"/>
      <c r="C1200" s="39"/>
      <c r="D1200" s="50"/>
      <c r="E1200" s="41"/>
      <c r="F1200" s="23"/>
      <c r="G1200" s="23"/>
      <c r="H1200" s="23"/>
      <c r="I1200" s="23"/>
      <c r="J1200" s="23"/>
      <c r="K1200" s="23"/>
      <c r="L1200" s="23"/>
      <c r="M1200" s="23"/>
      <c r="N1200" s="23"/>
      <c r="O1200" s="40"/>
      <c r="P1200" s="23"/>
      <c r="Q1200" s="23"/>
      <c r="R1200" s="23"/>
      <c r="S1200" s="23"/>
      <c r="T1200" s="23"/>
      <c r="U1200" s="23"/>
      <c r="V1200" s="23"/>
      <c r="W1200" s="23"/>
      <c r="X1200" s="52"/>
      <c r="Y1200" s="42"/>
      <c r="Z1200" s="20"/>
      <c r="AA1200" s="20"/>
      <c r="AB1200" s="20"/>
      <c r="AC1200" s="20"/>
      <c r="AD1200" s="20"/>
    </row>
    <row r="1201" customFormat="false" ht="15.75" hidden="false" customHeight="true" outlineLevel="0" collapsed="false">
      <c r="B1201" s="38"/>
      <c r="C1201" s="23"/>
      <c r="D1201" s="23"/>
      <c r="E1201" s="38"/>
      <c r="F1201" s="23"/>
      <c r="G1201" s="23"/>
      <c r="H1201" s="23"/>
      <c r="I1201" s="23"/>
      <c r="J1201" s="23"/>
      <c r="K1201" s="23"/>
      <c r="L1201" s="23"/>
      <c r="M1201" s="23"/>
      <c r="N1201" s="23"/>
      <c r="O1201" s="23"/>
      <c r="P1201" s="23"/>
      <c r="Q1201" s="23"/>
      <c r="R1201" s="23"/>
      <c r="S1201" s="23"/>
      <c r="T1201" s="23"/>
      <c r="U1201" s="23"/>
      <c r="V1201" s="23"/>
      <c r="W1201" s="23"/>
      <c r="X1201" s="52"/>
      <c r="Y1201" s="42"/>
      <c r="Z1201" s="20"/>
      <c r="AA1201" s="20"/>
      <c r="AB1201" s="20"/>
      <c r="AC1201" s="20"/>
      <c r="AD1201" s="20"/>
    </row>
    <row r="1202" customFormat="false" ht="15.75" hidden="false" customHeight="true" outlineLevel="0" collapsed="false">
      <c r="B1202" s="38"/>
      <c r="C1202" s="23"/>
      <c r="D1202" s="23"/>
      <c r="E1202" s="38"/>
      <c r="F1202" s="23"/>
      <c r="G1202" s="23"/>
      <c r="H1202" s="23"/>
      <c r="I1202" s="23"/>
      <c r="J1202" s="23"/>
      <c r="K1202" s="23"/>
      <c r="L1202" s="23"/>
      <c r="M1202" s="23"/>
      <c r="N1202" s="23"/>
      <c r="O1202" s="23"/>
      <c r="P1202" s="23"/>
      <c r="Q1202" s="23"/>
      <c r="R1202" s="23"/>
      <c r="S1202" s="23"/>
      <c r="T1202" s="23"/>
      <c r="U1202" s="23"/>
      <c r="V1202" s="23"/>
      <c r="W1202" s="23"/>
      <c r="X1202" s="52"/>
      <c r="Y1202" s="42"/>
      <c r="Z1202" s="20"/>
      <c r="AA1202" s="20"/>
      <c r="AB1202" s="20"/>
      <c r="AC1202" s="20"/>
      <c r="AD1202" s="20"/>
    </row>
    <row r="1203" customFormat="false" ht="15.75" hidden="false" customHeight="true" outlineLevel="0" collapsed="false">
      <c r="B1203" s="47"/>
      <c r="C1203" s="23"/>
      <c r="D1203" s="23"/>
      <c r="E1203" s="38"/>
      <c r="F1203" s="23"/>
      <c r="G1203" s="23"/>
      <c r="H1203" s="23"/>
      <c r="I1203" s="23"/>
      <c r="J1203" s="23"/>
      <c r="K1203" s="23"/>
      <c r="L1203" s="23"/>
      <c r="M1203" s="23"/>
      <c r="N1203" s="23"/>
      <c r="O1203" s="23"/>
      <c r="P1203" s="23"/>
      <c r="Q1203" s="23"/>
      <c r="R1203" s="23"/>
      <c r="S1203" s="23"/>
      <c r="T1203" s="23"/>
      <c r="U1203" s="23"/>
      <c r="V1203" s="23"/>
      <c r="W1203" s="23"/>
      <c r="X1203" s="52"/>
      <c r="Y1203" s="42"/>
      <c r="Z1203" s="20"/>
      <c r="AA1203" s="20"/>
      <c r="AB1203" s="20"/>
      <c r="AC1203" s="20"/>
      <c r="AD1203" s="20"/>
    </row>
    <row r="1204" customFormat="false" ht="15.75" hidden="false" customHeight="true" outlineLevel="0" collapsed="false">
      <c r="B1204" s="38"/>
      <c r="C1204" s="50"/>
      <c r="D1204" s="50"/>
      <c r="E1204" s="47"/>
      <c r="F1204" s="23"/>
      <c r="G1204" s="23"/>
      <c r="H1204" s="23"/>
      <c r="I1204" s="23"/>
      <c r="J1204" s="23"/>
      <c r="K1204" s="23"/>
      <c r="L1204" s="23"/>
      <c r="M1204" s="23"/>
      <c r="N1204" s="23"/>
      <c r="O1204" s="23"/>
      <c r="P1204" s="23"/>
      <c r="Q1204" s="23"/>
      <c r="R1204" s="23"/>
      <c r="S1204" s="23"/>
      <c r="T1204" s="23"/>
      <c r="U1204" s="23"/>
      <c r="V1204" s="23"/>
      <c r="W1204" s="23"/>
      <c r="X1204" s="52"/>
      <c r="Y1204" s="42"/>
      <c r="Z1204" s="20"/>
      <c r="AA1204" s="20"/>
      <c r="AB1204" s="20"/>
      <c r="AC1204" s="20"/>
      <c r="AD1204" s="20"/>
    </row>
    <row r="1205" customFormat="false" ht="15.75" hidden="false" customHeight="true" outlineLevel="0" collapsed="false">
      <c r="B1205" s="38"/>
      <c r="C1205" s="23"/>
      <c r="D1205" s="23"/>
      <c r="E1205" s="38"/>
      <c r="F1205" s="23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/>
      <c r="T1205" s="23"/>
      <c r="U1205" s="23"/>
      <c r="V1205" s="23"/>
      <c r="W1205" s="23"/>
      <c r="X1205" s="52"/>
      <c r="Y1205" s="42"/>
      <c r="Z1205" s="20"/>
      <c r="AA1205" s="20"/>
      <c r="AB1205" s="20"/>
      <c r="AC1205" s="20"/>
      <c r="AD1205" s="20"/>
    </row>
    <row r="1206" customFormat="false" ht="15.75" hidden="false" customHeight="true" outlineLevel="0" collapsed="false">
      <c r="B1206" s="45"/>
      <c r="C1206" s="23"/>
      <c r="D1206" s="23"/>
      <c r="E1206" s="38"/>
      <c r="F1206" s="23"/>
      <c r="G1206" s="23"/>
      <c r="H1206" s="23"/>
      <c r="I1206" s="23"/>
      <c r="J1206" s="23"/>
      <c r="K1206" s="23"/>
      <c r="L1206" s="23"/>
      <c r="M1206" s="23"/>
      <c r="N1206" s="23"/>
      <c r="O1206" s="23"/>
      <c r="P1206" s="23"/>
      <c r="Q1206" s="23"/>
      <c r="R1206" s="23"/>
      <c r="S1206" s="23"/>
      <c r="T1206" s="23"/>
      <c r="U1206" s="23"/>
      <c r="V1206" s="23"/>
      <c r="W1206" s="23"/>
      <c r="X1206" s="52"/>
      <c r="Y1206" s="42"/>
      <c r="Z1206" s="20"/>
      <c r="AA1206" s="20"/>
      <c r="AB1206" s="20"/>
      <c r="AC1206" s="20"/>
      <c r="AD1206" s="20"/>
    </row>
    <row r="1207" customFormat="false" ht="15.75" hidden="false" customHeight="true" outlineLevel="0" collapsed="false">
      <c r="B1207" s="38"/>
      <c r="C1207" s="46"/>
      <c r="D1207" s="46"/>
      <c r="E1207" s="45"/>
      <c r="F1207" s="23"/>
      <c r="G1207" s="23"/>
      <c r="H1207" s="23"/>
      <c r="I1207" s="23"/>
      <c r="J1207" s="23"/>
      <c r="K1207" s="23"/>
      <c r="L1207" s="23"/>
      <c r="M1207" s="23"/>
      <c r="N1207" s="23"/>
      <c r="O1207" s="23"/>
      <c r="P1207" s="23"/>
      <c r="Q1207" s="23"/>
      <c r="R1207" s="23"/>
      <c r="S1207" s="23"/>
      <c r="T1207" s="23"/>
      <c r="U1207" s="23"/>
      <c r="V1207" s="23"/>
      <c r="W1207" s="23"/>
      <c r="X1207" s="52"/>
      <c r="Y1207" s="42"/>
      <c r="Z1207" s="20"/>
      <c r="AA1207" s="20"/>
      <c r="AB1207" s="20"/>
      <c r="AC1207" s="20"/>
      <c r="AD1207" s="20"/>
    </row>
    <row r="1208" customFormat="false" ht="15.75" hidden="false" customHeight="true" outlineLevel="0" collapsed="false">
      <c r="B1208" s="38"/>
      <c r="C1208" s="23"/>
      <c r="D1208" s="23"/>
      <c r="E1208" s="38"/>
      <c r="F1208" s="23"/>
      <c r="G1208" s="23"/>
      <c r="H1208" s="23"/>
      <c r="I1208" s="23"/>
      <c r="J1208" s="23"/>
      <c r="K1208" s="23"/>
      <c r="L1208" s="23"/>
      <c r="M1208" s="23"/>
      <c r="N1208" s="23"/>
      <c r="O1208" s="23"/>
      <c r="P1208" s="23"/>
      <c r="Q1208" s="23"/>
      <c r="R1208" s="23"/>
      <c r="S1208" s="23"/>
      <c r="T1208" s="23"/>
      <c r="U1208" s="23"/>
      <c r="V1208" s="23"/>
      <c r="W1208" s="23"/>
      <c r="X1208" s="52"/>
      <c r="Y1208" s="42"/>
      <c r="Z1208" s="20"/>
      <c r="AA1208" s="20"/>
      <c r="AB1208" s="20"/>
      <c r="AC1208" s="20"/>
      <c r="AD1208" s="20"/>
    </row>
    <row r="1209" customFormat="false" ht="15.75" hidden="false" customHeight="true" outlineLevel="0" collapsed="false">
      <c r="B1209" s="47"/>
      <c r="C1209" s="23"/>
      <c r="D1209" s="23"/>
      <c r="E1209" s="38"/>
      <c r="F1209" s="23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23"/>
      <c r="S1209" s="23"/>
      <c r="T1209" s="23"/>
      <c r="U1209" s="23"/>
      <c r="V1209" s="23"/>
      <c r="W1209" s="23"/>
      <c r="X1209" s="52"/>
      <c r="Y1209" s="42"/>
      <c r="Z1209" s="20"/>
      <c r="AA1209" s="20"/>
      <c r="AB1209" s="20"/>
      <c r="AC1209" s="20"/>
      <c r="AD1209" s="20"/>
    </row>
    <row r="1210" customFormat="false" ht="15.75" hidden="false" customHeight="true" outlineLevel="0" collapsed="false">
      <c r="B1210" s="38"/>
      <c r="C1210" s="50"/>
      <c r="D1210" s="50"/>
      <c r="E1210" s="47"/>
      <c r="F1210" s="23"/>
      <c r="G1210" s="23"/>
      <c r="H1210" s="23"/>
      <c r="I1210" s="23"/>
      <c r="J1210" s="23"/>
      <c r="K1210" s="23"/>
      <c r="L1210" s="23"/>
      <c r="M1210" s="23"/>
      <c r="N1210" s="23"/>
      <c r="O1210" s="23"/>
      <c r="P1210" s="23"/>
      <c r="Q1210" s="23"/>
      <c r="R1210" s="23"/>
      <c r="S1210" s="23"/>
      <c r="T1210" s="23"/>
      <c r="U1210" s="23"/>
      <c r="V1210" s="23"/>
      <c r="W1210" s="23"/>
      <c r="X1210" s="52"/>
      <c r="Y1210" s="42"/>
      <c r="Z1210" s="20"/>
      <c r="AA1210" s="20"/>
      <c r="AB1210" s="20"/>
      <c r="AC1210" s="20"/>
      <c r="AD1210" s="20"/>
    </row>
    <row r="1211" customFormat="false" ht="15.75" hidden="false" customHeight="true" outlineLevel="0" collapsed="false">
      <c r="B1211" s="41"/>
      <c r="C1211" s="23"/>
      <c r="D1211" s="23"/>
      <c r="E1211" s="38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52"/>
      <c r="Y1211" s="42"/>
      <c r="Z1211" s="20"/>
      <c r="AA1211" s="20"/>
      <c r="AB1211" s="20"/>
      <c r="AC1211" s="20"/>
      <c r="AD1211" s="20"/>
    </row>
    <row r="1212" customFormat="false" ht="15.75" hidden="false" customHeight="true" outlineLevel="0" collapsed="false">
      <c r="B1212" s="47"/>
      <c r="C1212" s="39"/>
      <c r="D1212" s="23"/>
      <c r="E1212" s="41"/>
      <c r="F1212" s="23"/>
      <c r="G1212" s="23"/>
      <c r="H1212" s="23"/>
      <c r="I1212" s="23"/>
      <c r="J1212" s="23"/>
      <c r="K1212" s="23"/>
      <c r="L1212" s="23"/>
      <c r="M1212" s="23"/>
      <c r="N1212" s="23"/>
      <c r="O1212" s="40"/>
      <c r="P1212" s="23"/>
      <c r="Q1212" s="23"/>
      <c r="R1212" s="23"/>
      <c r="S1212" s="23"/>
      <c r="T1212" s="23"/>
      <c r="U1212" s="23"/>
      <c r="V1212" s="23"/>
      <c r="W1212" s="23"/>
      <c r="X1212" s="52"/>
      <c r="Y1212" s="42"/>
      <c r="Z1212" s="20"/>
      <c r="AA1212" s="20"/>
      <c r="AB1212" s="20"/>
      <c r="AC1212" s="20"/>
      <c r="AD1212" s="20"/>
    </row>
    <row r="1213" customFormat="false" ht="15.75" hidden="false" customHeight="true" outlineLevel="0" collapsed="false">
      <c r="B1213" s="38"/>
      <c r="C1213" s="50"/>
      <c r="D1213" s="50"/>
      <c r="E1213" s="47"/>
      <c r="F1213" s="23"/>
      <c r="G1213" s="23"/>
      <c r="H1213" s="23"/>
      <c r="I1213" s="23"/>
      <c r="J1213" s="23"/>
      <c r="K1213" s="23"/>
      <c r="L1213" s="23"/>
      <c r="M1213" s="23"/>
      <c r="N1213" s="23"/>
      <c r="O1213" s="23"/>
      <c r="P1213" s="23"/>
      <c r="Q1213" s="23"/>
      <c r="R1213" s="23"/>
      <c r="S1213" s="23"/>
      <c r="T1213" s="23"/>
      <c r="U1213" s="23"/>
      <c r="V1213" s="23"/>
      <c r="W1213" s="23"/>
      <c r="X1213" s="52"/>
      <c r="Y1213" s="42"/>
      <c r="Z1213" s="20"/>
      <c r="AA1213" s="20"/>
      <c r="AB1213" s="20"/>
      <c r="AC1213" s="20"/>
      <c r="AD1213" s="20"/>
    </row>
    <row r="1214" customFormat="false" ht="15.75" hidden="false" customHeight="true" outlineLevel="0" collapsed="false">
      <c r="B1214" s="38"/>
      <c r="C1214" s="23"/>
      <c r="D1214" s="23"/>
      <c r="E1214" s="38"/>
      <c r="F1214" s="23"/>
      <c r="G1214" s="23"/>
      <c r="H1214" s="23"/>
      <c r="I1214" s="23"/>
      <c r="J1214" s="23"/>
      <c r="K1214" s="23"/>
      <c r="L1214" s="23"/>
      <c r="M1214" s="23"/>
      <c r="N1214" s="23"/>
      <c r="O1214" s="23"/>
      <c r="P1214" s="23"/>
      <c r="Q1214" s="23"/>
      <c r="R1214" s="23"/>
      <c r="S1214" s="23"/>
      <c r="T1214" s="23"/>
      <c r="U1214" s="23"/>
      <c r="V1214" s="23"/>
      <c r="W1214" s="23"/>
      <c r="X1214" s="52"/>
      <c r="Y1214" s="42"/>
      <c r="Z1214" s="20"/>
      <c r="AA1214" s="20"/>
      <c r="AB1214" s="20"/>
      <c r="AC1214" s="20"/>
      <c r="AD1214" s="20"/>
    </row>
    <row r="1215" customFormat="false" ht="15.75" hidden="false" customHeight="true" outlineLevel="0" collapsed="false">
      <c r="B1215" s="47"/>
      <c r="C1215" s="23"/>
      <c r="D1215" s="23"/>
      <c r="E1215" s="38"/>
      <c r="F1215" s="23"/>
      <c r="G1215" s="23"/>
      <c r="H1215" s="23"/>
      <c r="I1215" s="23"/>
      <c r="J1215" s="23"/>
      <c r="K1215" s="23"/>
      <c r="L1215" s="23"/>
      <c r="M1215" s="23"/>
      <c r="N1215" s="23"/>
      <c r="O1215" s="23"/>
      <c r="P1215" s="23"/>
      <c r="Q1215" s="23"/>
      <c r="R1215" s="23"/>
      <c r="S1215" s="23"/>
      <c r="T1215" s="23"/>
      <c r="U1215" s="23"/>
      <c r="V1215" s="23"/>
      <c r="W1215" s="23"/>
      <c r="X1215" s="52"/>
      <c r="Y1215" s="42"/>
      <c r="Z1215" s="20"/>
      <c r="AA1215" s="20"/>
      <c r="AB1215" s="20"/>
      <c r="AC1215" s="20"/>
      <c r="AD1215" s="20"/>
    </row>
    <row r="1216" customFormat="false" ht="15.75" hidden="false" customHeight="true" outlineLevel="0" collapsed="false">
      <c r="B1216" s="38"/>
      <c r="C1216" s="50"/>
      <c r="D1216" s="50"/>
      <c r="E1216" s="47"/>
      <c r="F1216" s="23"/>
      <c r="G1216" s="23"/>
      <c r="H1216" s="23"/>
      <c r="I1216" s="23"/>
      <c r="J1216" s="23"/>
      <c r="K1216" s="23"/>
      <c r="L1216" s="23"/>
      <c r="M1216" s="23"/>
      <c r="N1216" s="23"/>
      <c r="O1216" s="23"/>
      <c r="P1216" s="23"/>
      <c r="Q1216" s="23"/>
      <c r="R1216" s="23"/>
      <c r="S1216" s="23"/>
      <c r="T1216" s="23"/>
      <c r="U1216" s="23"/>
      <c r="V1216" s="23"/>
      <c r="W1216" s="23"/>
      <c r="X1216" s="52"/>
      <c r="Y1216" s="42"/>
      <c r="Z1216" s="20"/>
      <c r="AA1216" s="20"/>
      <c r="AB1216" s="20"/>
      <c r="AC1216" s="20"/>
      <c r="AD1216" s="20"/>
    </row>
    <row r="1217" customFormat="false" ht="15.75" hidden="false" customHeight="true" outlineLevel="0" collapsed="false">
      <c r="B1217" s="38"/>
      <c r="C1217" s="23"/>
      <c r="D1217" s="23"/>
      <c r="E1217" s="38"/>
      <c r="F1217" s="23"/>
      <c r="G1217" s="23"/>
      <c r="H1217" s="23"/>
      <c r="I1217" s="23"/>
      <c r="J1217" s="23"/>
      <c r="K1217" s="23"/>
      <c r="L1217" s="23"/>
      <c r="M1217" s="23"/>
      <c r="N1217" s="23"/>
      <c r="O1217" s="23"/>
      <c r="P1217" s="23"/>
      <c r="Q1217" s="23"/>
      <c r="R1217" s="23"/>
      <c r="S1217" s="23"/>
      <c r="T1217" s="23"/>
      <c r="U1217" s="23"/>
      <c r="V1217" s="23"/>
      <c r="W1217" s="23"/>
      <c r="X1217" s="52"/>
      <c r="Y1217" s="42"/>
      <c r="Z1217" s="20"/>
      <c r="AA1217" s="20"/>
      <c r="AB1217" s="20"/>
      <c r="AC1217" s="20"/>
      <c r="AD1217" s="20"/>
    </row>
    <row r="1218" customFormat="false" ht="15.75" hidden="false" customHeight="true" outlineLevel="0" collapsed="false">
      <c r="B1218" s="38"/>
      <c r="C1218" s="23"/>
      <c r="D1218" s="23"/>
      <c r="E1218" s="38"/>
      <c r="F1218" s="23"/>
      <c r="G1218" s="23"/>
      <c r="H1218" s="23"/>
      <c r="I1218" s="23"/>
      <c r="J1218" s="23"/>
      <c r="K1218" s="23"/>
      <c r="L1218" s="23"/>
      <c r="M1218" s="23"/>
      <c r="N1218" s="23"/>
      <c r="O1218" s="23"/>
      <c r="P1218" s="23"/>
      <c r="Q1218" s="23"/>
      <c r="R1218" s="23"/>
      <c r="S1218" s="23"/>
      <c r="T1218" s="23"/>
      <c r="U1218" s="23"/>
      <c r="V1218" s="23"/>
      <c r="W1218" s="23"/>
      <c r="X1218" s="52"/>
      <c r="Y1218" s="42"/>
      <c r="Z1218" s="20"/>
      <c r="AA1218" s="20"/>
      <c r="AB1218" s="20"/>
      <c r="AC1218" s="20"/>
      <c r="AD1218" s="20"/>
    </row>
    <row r="1219" customFormat="false" ht="15.75" hidden="false" customHeight="true" outlineLevel="0" collapsed="false">
      <c r="B1219" s="41"/>
      <c r="C1219" s="23"/>
      <c r="D1219" s="23"/>
      <c r="E1219" s="38"/>
      <c r="F1219" s="23"/>
      <c r="G1219" s="23"/>
      <c r="H1219" s="23"/>
      <c r="I1219" s="23"/>
      <c r="J1219" s="23"/>
      <c r="K1219" s="23"/>
      <c r="L1219" s="23"/>
      <c r="M1219" s="23"/>
      <c r="N1219" s="23"/>
      <c r="O1219" s="23"/>
      <c r="P1219" s="23"/>
      <c r="Q1219" s="23"/>
      <c r="R1219" s="23"/>
      <c r="S1219" s="23"/>
      <c r="T1219" s="23"/>
      <c r="U1219" s="23"/>
      <c r="V1219" s="23"/>
      <c r="W1219" s="23"/>
      <c r="X1219" s="52"/>
      <c r="Y1219" s="42"/>
      <c r="Z1219" s="20"/>
      <c r="AA1219" s="20"/>
      <c r="AB1219" s="20"/>
      <c r="AC1219" s="20"/>
      <c r="AD1219" s="20"/>
    </row>
    <row r="1220" customFormat="false" ht="15.75" hidden="false" customHeight="true" outlineLevel="0" collapsed="false">
      <c r="B1220" s="38"/>
      <c r="C1220" s="39"/>
      <c r="D1220" s="23"/>
      <c r="E1220" s="41"/>
      <c r="F1220" s="23"/>
      <c r="G1220" s="23"/>
      <c r="H1220" s="23"/>
      <c r="I1220" s="23"/>
      <c r="J1220" s="23"/>
      <c r="K1220" s="23"/>
      <c r="L1220" s="23"/>
      <c r="M1220" s="23"/>
      <c r="N1220" s="23"/>
      <c r="O1220" s="40"/>
      <c r="P1220" s="23"/>
      <c r="Q1220" s="23"/>
      <c r="R1220" s="23"/>
      <c r="S1220" s="23"/>
      <c r="T1220" s="23"/>
      <c r="U1220" s="23"/>
      <c r="V1220" s="23"/>
      <c r="W1220" s="23"/>
      <c r="X1220" s="52"/>
      <c r="Y1220" s="42"/>
      <c r="Z1220" s="20"/>
      <c r="AA1220" s="20"/>
      <c r="AB1220" s="20"/>
      <c r="AC1220" s="20"/>
      <c r="AD1220" s="20"/>
    </row>
    <row r="1221" customFormat="false" ht="15.75" hidden="false" customHeight="true" outlineLevel="0" collapsed="false">
      <c r="B1221" s="38"/>
      <c r="C1221" s="23"/>
      <c r="D1221" s="23"/>
      <c r="E1221" s="38"/>
      <c r="F1221" s="23"/>
      <c r="G1221" s="23"/>
      <c r="H1221" s="23"/>
      <c r="I1221" s="23"/>
      <c r="J1221" s="23"/>
      <c r="K1221" s="23"/>
      <c r="L1221" s="23"/>
      <c r="M1221" s="23"/>
      <c r="N1221" s="23"/>
      <c r="O1221" s="23"/>
      <c r="P1221" s="23"/>
      <c r="Q1221" s="23"/>
      <c r="R1221" s="23"/>
      <c r="S1221" s="23"/>
      <c r="T1221" s="23"/>
      <c r="U1221" s="23"/>
      <c r="V1221" s="23"/>
      <c r="W1221" s="23"/>
      <c r="X1221" s="52"/>
      <c r="Y1221" s="42"/>
      <c r="Z1221" s="20"/>
      <c r="AA1221" s="20"/>
      <c r="AB1221" s="20"/>
      <c r="AC1221" s="20"/>
      <c r="AD1221" s="20"/>
    </row>
    <row r="1222" customFormat="false" ht="15.75" hidden="false" customHeight="true" outlineLevel="0" collapsed="false">
      <c r="B1222" s="38"/>
      <c r="C1222" s="23"/>
      <c r="D1222" s="23"/>
      <c r="E1222" s="38"/>
      <c r="F1222" s="23"/>
      <c r="G1222" s="23"/>
      <c r="H1222" s="23"/>
      <c r="I1222" s="23"/>
      <c r="J1222" s="23"/>
      <c r="K1222" s="23"/>
      <c r="L1222" s="23"/>
      <c r="M1222" s="23"/>
      <c r="N1222" s="23"/>
      <c r="O1222" s="23"/>
      <c r="P1222" s="23"/>
      <c r="Q1222" s="23"/>
      <c r="R1222" s="23"/>
      <c r="S1222" s="23"/>
      <c r="T1222" s="23"/>
      <c r="U1222" s="23"/>
      <c r="V1222" s="23"/>
      <c r="W1222" s="23"/>
      <c r="X1222" s="52"/>
      <c r="Y1222" s="42"/>
      <c r="Z1222" s="20"/>
      <c r="AA1222" s="20"/>
      <c r="AB1222" s="20"/>
      <c r="AC1222" s="20"/>
      <c r="AD1222" s="20"/>
    </row>
    <row r="1223" customFormat="false" ht="15.75" hidden="false" customHeight="true" outlineLevel="0" collapsed="false">
      <c r="B1223" s="38"/>
      <c r="C1223" s="23"/>
      <c r="D1223" s="23"/>
      <c r="E1223" s="38"/>
      <c r="F1223" s="23"/>
      <c r="G1223" s="23"/>
      <c r="H1223" s="23"/>
      <c r="I1223" s="23"/>
      <c r="J1223" s="23"/>
      <c r="K1223" s="23"/>
      <c r="L1223" s="23"/>
      <c r="M1223" s="23"/>
      <c r="N1223" s="23"/>
      <c r="O1223" s="23"/>
      <c r="P1223" s="23"/>
      <c r="Q1223" s="23"/>
      <c r="R1223" s="23"/>
      <c r="S1223" s="23"/>
      <c r="T1223" s="23"/>
      <c r="U1223" s="23"/>
      <c r="V1223" s="23"/>
      <c r="W1223" s="23"/>
      <c r="X1223" s="52"/>
      <c r="Y1223" s="42"/>
      <c r="Z1223" s="20"/>
      <c r="AA1223" s="20"/>
      <c r="AB1223" s="20"/>
      <c r="AC1223" s="20"/>
      <c r="AD1223" s="20"/>
    </row>
    <row r="1224" customFormat="false" ht="15.75" hidden="false" customHeight="true" outlineLevel="0" collapsed="false">
      <c r="B1224" s="38"/>
      <c r="C1224" s="23"/>
      <c r="D1224" s="23"/>
      <c r="E1224" s="38"/>
      <c r="F1224" s="23"/>
      <c r="G1224" s="23"/>
      <c r="H1224" s="23"/>
      <c r="I1224" s="23"/>
      <c r="J1224" s="23"/>
      <c r="K1224" s="23"/>
      <c r="L1224" s="23"/>
      <c r="M1224" s="23"/>
      <c r="N1224" s="23"/>
      <c r="O1224" s="23"/>
      <c r="P1224" s="23"/>
      <c r="Q1224" s="23"/>
      <c r="R1224" s="23"/>
      <c r="S1224" s="23"/>
      <c r="T1224" s="23"/>
      <c r="U1224" s="23"/>
      <c r="V1224" s="23"/>
      <c r="W1224" s="23"/>
      <c r="X1224" s="52"/>
      <c r="Y1224" s="42"/>
      <c r="Z1224" s="20"/>
      <c r="AA1224" s="20"/>
      <c r="AB1224" s="20"/>
      <c r="AC1224" s="20"/>
      <c r="AD1224" s="20"/>
    </row>
    <row r="1225" customFormat="false" ht="15.75" hidden="false" customHeight="true" outlineLevel="0" collapsed="false">
      <c r="B1225" s="41"/>
      <c r="C1225" s="23"/>
      <c r="D1225" s="23"/>
      <c r="E1225" s="38"/>
      <c r="F1225" s="23"/>
      <c r="G1225" s="23"/>
      <c r="H1225" s="23"/>
      <c r="I1225" s="23"/>
      <c r="J1225" s="23"/>
      <c r="K1225" s="23"/>
      <c r="L1225" s="23"/>
      <c r="M1225" s="23"/>
      <c r="N1225" s="23"/>
      <c r="O1225" s="23"/>
      <c r="P1225" s="23"/>
      <c r="Q1225" s="23"/>
      <c r="R1225" s="23"/>
      <c r="S1225" s="23"/>
      <c r="T1225" s="23"/>
      <c r="U1225" s="23"/>
      <c r="V1225" s="23"/>
      <c r="W1225" s="23"/>
      <c r="X1225" s="52"/>
      <c r="Y1225" s="42"/>
      <c r="Z1225" s="20"/>
      <c r="AA1225" s="20"/>
      <c r="AB1225" s="20"/>
      <c r="AC1225" s="20"/>
      <c r="AD1225" s="20"/>
    </row>
    <row r="1226" customFormat="false" ht="15.75" hidden="false" customHeight="true" outlineLevel="0" collapsed="false">
      <c r="B1226" s="38"/>
      <c r="C1226" s="39"/>
      <c r="D1226" s="40"/>
      <c r="E1226" s="41"/>
      <c r="F1226" s="23"/>
      <c r="G1226" s="23"/>
      <c r="H1226" s="23"/>
      <c r="I1226" s="23"/>
      <c r="J1226" s="23"/>
      <c r="K1226" s="23"/>
      <c r="L1226" s="23"/>
      <c r="M1226" s="23"/>
      <c r="N1226" s="23"/>
      <c r="O1226" s="40"/>
      <c r="P1226" s="23"/>
      <c r="Q1226" s="23"/>
      <c r="R1226" s="23"/>
      <c r="S1226" s="23"/>
      <c r="T1226" s="23"/>
      <c r="U1226" s="23"/>
      <c r="V1226" s="23"/>
      <c r="W1226" s="23"/>
      <c r="X1226" s="52"/>
      <c r="Y1226" s="42"/>
      <c r="Z1226" s="20"/>
      <c r="AA1226" s="20"/>
      <c r="AB1226" s="20"/>
      <c r="AC1226" s="20"/>
      <c r="AD1226" s="20"/>
    </row>
    <row r="1227" customFormat="false" ht="15.75" hidden="false" customHeight="true" outlineLevel="0" collapsed="false">
      <c r="B1227" s="47"/>
      <c r="C1227" s="23"/>
      <c r="D1227" s="23"/>
      <c r="E1227" s="38"/>
      <c r="F1227" s="23"/>
      <c r="G1227" s="23"/>
      <c r="H1227" s="23"/>
      <c r="I1227" s="23"/>
      <c r="J1227" s="23"/>
      <c r="K1227" s="23"/>
      <c r="L1227" s="23"/>
      <c r="M1227" s="23"/>
      <c r="N1227" s="23"/>
      <c r="O1227" s="23"/>
      <c r="P1227" s="23"/>
      <c r="Q1227" s="23"/>
      <c r="R1227" s="23"/>
      <c r="S1227" s="23"/>
      <c r="T1227" s="23"/>
      <c r="U1227" s="23"/>
      <c r="V1227" s="23"/>
      <c r="W1227" s="23"/>
      <c r="X1227" s="52"/>
      <c r="Y1227" s="42"/>
      <c r="Z1227" s="20"/>
      <c r="AA1227" s="20"/>
      <c r="AB1227" s="20"/>
      <c r="AC1227" s="20"/>
      <c r="AD1227" s="20"/>
    </row>
    <row r="1228" customFormat="false" ht="15.75" hidden="false" customHeight="true" outlineLevel="0" collapsed="false">
      <c r="B1228" s="47"/>
      <c r="C1228" s="50"/>
      <c r="D1228" s="50"/>
      <c r="E1228" s="47"/>
      <c r="F1228" s="23"/>
      <c r="G1228" s="23"/>
      <c r="H1228" s="23"/>
      <c r="I1228" s="23"/>
      <c r="J1228" s="23"/>
      <c r="K1228" s="23"/>
      <c r="L1228" s="23"/>
      <c r="M1228" s="23"/>
      <c r="N1228" s="23"/>
      <c r="O1228" s="23"/>
      <c r="P1228" s="23"/>
      <c r="Q1228" s="23"/>
      <c r="R1228" s="23"/>
      <c r="S1228" s="23"/>
      <c r="T1228" s="23"/>
      <c r="U1228" s="23"/>
      <c r="V1228" s="23"/>
      <c r="W1228" s="23"/>
      <c r="X1228" s="52"/>
      <c r="Y1228" s="42"/>
      <c r="Z1228" s="20"/>
      <c r="AA1228" s="20"/>
      <c r="AB1228" s="20"/>
      <c r="AC1228" s="20"/>
      <c r="AD1228" s="20"/>
    </row>
    <row r="1229" customFormat="false" ht="15.75" hidden="false" customHeight="true" outlineLevel="0" collapsed="false">
      <c r="B1229" s="38"/>
      <c r="C1229" s="50"/>
      <c r="D1229" s="50"/>
      <c r="E1229" s="47"/>
      <c r="F1229" s="23"/>
      <c r="G1229" s="23"/>
      <c r="H1229" s="23"/>
      <c r="I1229" s="23"/>
      <c r="J1229" s="23"/>
      <c r="K1229" s="23"/>
      <c r="L1229" s="23"/>
      <c r="M1229" s="23"/>
      <c r="N1229" s="23"/>
      <c r="O1229" s="23"/>
      <c r="P1229" s="23"/>
      <c r="Q1229" s="23"/>
      <c r="R1229" s="23"/>
      <c r="S1229" s="23"/>
      <c r="T1229" s="23"/>
      <c r="U1229" s="23"/>
      <c r="V1229" s="23"/>
      <c r="W1229" s="23"/>
      <c r="X1229" s="52"/>
      <c r="Y1229" s="42"/>
      <c r="Z1229" s="20"/>
      <c r="AA1229" s="20"/>
      <c r="AB1229" s="20"/>
      <c r="AC1229" s="20"/>
      <c r="AD1229" s="20"/>
    </row>
    <row r="1230" customFormat="false" ht="15.75" hidden="false" customHeight="true" outlineLevel="0" collapsed="false">
      <c r="B1230" s="47"/>
      <c r="C1230" s="23"/>
      <c r="D1230" s="23"/>
      <c r="E1230" s="38"/>
      <c r="F1230" s="23"/>
      <c r="G1230" s="23"/>
      <c r="H1230" s="23"/>
      <c r="I1230" s="23"/>
      <c r="J1230" s="23"/>
      <c r="K1230" s="23"/>
      <c r="L1230" s="23"/>
      <c r="M1230" s="23"/>
      <c r="N1230" s="23"/>
      <c r="O1230" s="23"/>
      <c r="P1230" s="23"/>
      <c r="Q1230" s="23"/>
      <c r="R1230" s="23"/>
      <c r="S1230" s="23"/>
      <c r="T1230" s="23"/>
      <c r="U1230" s="23"/>
      <c r="V1230" s="23"/>
      <c r="W1230" s="23"/>
      <c r="X1230" s="52"/>
      <c r="Y1230" s="42"/>
      <c r="Z1230" s="20"/>
      <c r="AA1230" s="20"/>
      <c r="AB1230" s="20"/>
      <c r="AC1230" s="20"/>
      <c r="AD1230" s="20"/>
    </row>
    <row r="1231" customFormat="false" ht="15.75" hidden="false" customHeight="true" outlineLevel="0" collapsed="false">
      <c r="B1231" s="38"/>
      <c r="C1231" s="50"/>
      <c r="D1231" s="50"/>
      <c r="E1231" s="47"/>
      <c r="F1231" s="23"/>
      <c r="G1231" s="23"/>
      <c r="H1231" s="23"/>
      <c r="I1231" s="23"/>
      <c r="J1231" s="23"/>
      <c r="K1231" s="23"/>
      <c r="L1231" s="23"/>
      <c r="M1231" s="23"/>
      <c r="N1231" s="23"/>
      <c r="O1231" s="23"/>
      <c r="P1231" s="23"/>
      <c r="Q1231" s="23"/>
      <c r="R1231" s="23"/>
      <c r="S1231" s="23"/>
      <c r="T1231" s="23"/>
      <c r="U1231" s="23"/>
      <c r="V1231" s="23"/>
      <c r="W1231" s="23"/>
      <c r="X1231" s="52"/>
      <c r="Y1231" s="42"/>
      <c r="Z1231" s="20"/>
      <c r="AA1231" s="20"/>
      <c r="AB1231" s="20"/>
      <c r="AC1231" s="20"/>
      <c r="AD1231" s="20"/>
    </row>
    <row r="1232" customFormat="false" ht="15.75" hidden="false" customHeight="true" outlineLevel="0" collapsed="false">
      <c r="B1232" s="47"/>
      <c r="C1232" s="23"/>
      <c r="D1232" s="23"/>
      <c r="E1232" s="38"/>
      <c r="F1232" s="23"/>
      <c r="G1232" s="23"/>
      <c r="H1232" s="23"/>
      <c r="I1232" s="23"/>
      <c r="J1232" s="23"/>
      <c r="K1232" s="23"/>
      <c r="L1232" s="23"/>
      <c r="M1232" s="23"/>
      <c r="N1232" s="23"/>
      <c r="O1232" s="23"/>
      <c r="P1232" s="23"/>
      <c r="Q1232" s="23"/>
      <c r="R1232" s="23"/>
      <c r="S1232" s="23"/>
      <c r="T1232" s="23"/>
      <c r="U1232" s="23"/>
      <c r="V1232" s="23"/>
      <c r="W1232" s="23"/>
      <c r="X1232" s="52"/>
      <c r="Y1232" s="42"/>
      <c r="Z1232" s="20"/>
      <c r="AA1232" s="20"/>
      <c r="AB1232" s="20"/>
      <c r="AC1232" s="20"/>
      <c r="AD1232" s="20"/>
    </row>
    <row r="1233" customFormat="false" ht="15.75" hidden="false" customHeight="true" outlineLevel="0" collapsed="false">
      <c r="B1233" s="38"/>
      <c r="C1233" s="50"/>
      <c r="D1233" s="50"/>
      <c r="E1233" s="47"/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52"/>
      <c r="Y1233" s="42"/>
      <c r="Z1233" s="20"/>
      <c r="AA1233" s="20"/>
      <c r="AB1233" s="20"/>
      <c r="AC1233" s="20"/>
      <c r="AD1233" s="20"/>
    </row>
    <row r="1234" customFormat="false" ht="15.75" hidden="false" customHeight="true" outlineLevel="0" collapsed="false">
      <c r="B1234" s="38"/>
      <c r="C1234" s="23"/>
      <c r="D1234" s="23"/>
      <c r="E1234" s="38"/>
      <c r="F1234" s="23"/>
      <c r="G1234" s="23"/>
      <c r="H1234" s="23"/>
      <c r="I1234" s="23"/>
      <c r="J1234" s="23"/>
      <c r="K1234" s="23"/>
      <c r="L1234" s="23"/>
      <c r="M1234" s="23"/>
      <c r="N1234" s="23"/>
      <c r="O1234" s="23"/>
      <c r="P1234" s="23"/>
      <c r="Q1234" s="23"/>
      <c r="R1234" s="23"/>
      <c r="S1234" s="23"/>
      <c r="T1234" s="23"/>
      <c r="U1234" s="23"/>
      <c r="V1234" s="23"/>
      <c r="W1234" s="23"/>
      <c r="X1234" s="52"/>
      <c r="Y1234" s="42"/>
      <c r="Z1234" s="20"/>
      <c r="AA1234" s="20"/>
      <c r="AB1234" s="20"/>
      <c r="AC1234" s="20"/>
      <c r="AD1234" s="20"/>
    </row>
    <row r="1235" customFormat="false" ht="15.75" hidden="false" customHeight="true" outlineLevel="0" collapsed="false">
      <c r="B1235" s="41"/>
      <c r="C1235" s="46"/>
      <c r="D1235" s="23"/>
      <c r="E1235" s="45"/>
      <c r="F1235" s="23"/>
      <c r="G1235" s="23"/>
      <c r="H1235" s="23"/>
      <c r="I1235" s="23"/>
      <c r="J1235" s="23"/>
      <c r="K1235" s="23"/>
      <c r="L1235" s="23"/>
      <c r="M1235" s="23"/>
      <c r="N1235" s="23"/>
      <c r="O1235" s="23"/>
      <c r="P1235" s="23"/>
      <c r="Q1235" s="23"/>
      <c r="R1235" s="23"/>
      <c r="S1235" s="23"/>
      <c r="T1235" s="23"/>
      <c r="U1235" s="23"/>
      <c r="V1235" s="23"/>
      <c r="W1235" s="23"/>
      <c r="X1235" s="52"/>
      <c r="Y1235" s="42"/>
      <c r="Z1235" s="20"/>
      <c r="AA1235" s="20"/>
      <c r="AB1235" s="20"/>
      <c r="AC1235" s="20"/>
      <c r="AD1235" s="20"/>
    </row>
    <row r="1236" customFormat="false" ht="15.75" hidden="false" customHeight="true" outlineLevel="0" collapsed="false">
      <c r="B1236" s="38"/>
      <c r="C1236" s="39"/>
      <c r="D1236" s="40"/>
      <c r="E1236" s="41"/>
      <c r="F1236" s="23"/>
      <c r="G1236" s="23"/>
      <c r="H1236" s="23"/>
      <c r="I1236" s="23"/>
      <c r="J1236" s="23"/>
      <c r="K1236" s="23"/>
      <c r="L1236" s="23"/>
      <c r="M1236" s="23"/>
      <c r="N1236" s="23"/>
      <c r="O1236" s="40"/>
      <c r="P1236" s="23"/>
      <c r="Q1236" s="23"/>
      <c r="R1236" s="23"/>
      <c r="S1236" s="23"/>
      <c r="T1236" s="23"/>
      <c r="U1236" s="23"/>
      <c r="V1236" s="23"/>
      <c r="W1236" s="23"/>
      <c r="X1236" s="52"/>
      <c r="Y1236" s="42"/>
      <c r="Z1236" s="20"/>
      <c r="AA1236" s="20"/>
      <c r="AB1236" s="20"/>
      <c r="AC1236" s="20"/>
      <c r="AD1236" s="20"/>
    </row>
    <row r="1237" customFormat="false" ht="15.75" hidden="false" customHeight="true" outlineLevel="0" collapsed="false">
      <c r="B1237" s="47"/>
      <c r="C1237" s="23"/>
      <c r="D1237" s="23"/>
      <c r="E1237" s="38"/>
      <c r="F1237" s="23"/>
      <c r="G1237" s="23"/>
      <c r="H1237" s="23"/>
      <c r="I1237" s="23"/>
      <c r="J1237" s="23"/>
      <c r="K1237" s="23"/>
      <c r="L1237" s="23"/>
      <c r="M1237" s="23"/>
      <c r="N1237" s="23"/>
      <c r="O1237" s="23"/>
      <c r="P1237" s="23"/>
      <c r="Q1237" s="23"/>
      <c r="R1237" s="23"/>
      <c r="S1237" s="23"/>
      <c r="T1237" s="23"/>
      <c r="U1237" s="23"/>
      <c r="V1237" s="23"/>
      <c r="W1237" s="23"/>
      <c r="X1237" s="52"/>
      <c r="Y1237" s="42"/>
      <c r="Z1237" s="20"/>
      <c r="AA1237" s="20"/>
      <c r="AB1237" s="20"/>
      <c r="AC1237" s="20"/>
      <c r="AD1237" s="20"/>
    </row>
    <row r="1238" customFormat="false" ht="15.75" hidden="false" customHeight="true" outlineLevel="0" collapsed="false">
      <c r="B1238" s="38"/>
      <c r="C1238" s="50"/>
      <c r="D1238" s="50"/>
      <c r="E1238" s="47"/>
      <c r="F1238" s="23"/>
      <c r="G1238" s="23"/>
      <c r="H1238" s="23"/>
      <c r="I1238" s="23"/>
      <c r="J1238" s="23"/>
      <c r="K1238" s="23"/>
      <c r="L1238" s="23"/>
      <c r="M1238" s="23"/>
      <c r="N1238" s="23"/>
      <c r="O1238" s="23"/>
      <c r="P1238" s="23"/>
      <c r="Q1238" s="23"/>
      <c r="R1238" s="23"/>
      <c r="S1238" s="23"/>
      <c r="T1238" s="23"/>
      <c r="U1238" s="23"/>
      <c r="V1238" s="23"/>
      <c r="W1238" s="23"/>
      <c r="X1238" s="52"/>
      <c r="Y1238" s="42"/>
      <c r="Z1238" s="20"/>
      <c r="AA1238" s="20"/>
      <c r="AB1238" s="20"/>
      <c r="AC1238" s="20"/>
      <c r="AD1238" s="20"/>
    </row>
    <row r="1239" customFormat="false" ht="15.75" hidden="false" customHeight="true" outlineLevel="0" collapsed="false">
      <c r="B1239" s="47"/>
      <c r="C1239" s="23"/>
      <c r="D1239" s="23"/>
      <c r="E1239" s="38"/>
      <c r="F1239" s="23"/>
      <c r="G1239" s="23"/>
      <c r="H1239" s="23"/>
      <c r="I1239" s="23"/>
      <c r="J1239" s="23"/>
      <c r="K1239" s="23"/>
      <c r="L1239" s="23"/>
      <c r="M1239" s="23"/>
      <c r="N1239" s="23"/>
      <c r="O1239" s="23"/>
      <c r="P1239" s="23"/>
      <c r="Q1239" s="23"/>
      <c r="R1239" s="23"/>
      <c r="S1239" s="23"/>
      <c r="T1239" s="23"/>
      <c r="U1239" s="23"/>
      <c r="V1239" s="23"/>
      <c r="W1239" s="23"/>
      <c r="X1239" s="52"/>
      <c r="Y1239" s="42"/>
      <c r="Z1239" s="20"/>
      <c r="AA1239" s="20"/>
      <c r="AB1239" s="20"/>
      <c r="AC1239" s="20"/>
      <c r="AD1239" s="20"/>
    </row>
    <row r="1240" customFormat="false" ht="15.75" hidden="false" customHeight="true" outlineLevel="0" collapsed="false">
      <c r="B1240" s="47"/>
      <c r="C1240" s="50"/>
      <c r="D1240" s="50"/>
      <c r="E1240" s="47"/>
      <c r="F1240" s="23"/>
      <c r="G1240" s="23"/>
      <c r="H1240" s="23"/>
      <c r="I1240" s="23"/>
      <c r="J1240" s="23"/>
      <c r="K1240" s="23"/>
      <c r="L1240" s="23"/>
      <c r="M1240" s="23"/>
      <c r="N1240" s="23"/>
      <c r="O1240" s="23"/>
      <c r="P1240" s="23"/>
      <c r="Q1240" s="23"/>
      <c r="R1240" s="23"/>
      <c r="S1240" s="23"/>
      <c r="T1240" s="23"/>
      <c r="U1240" s="23"/>
      <c r="V1240" s="23"/>
      <c r="W1240" s="23"/>
      <c r="X1240" s="52"/>
      <c r="Y1240" s="42"/>
      <c r="Z1240" s="20"/>
      <c r="AA1240" s="20"/>
      <c r="AB1240" s="20"/>
      <c r="AC1240" s="20"/>
      <c r="AD1240" s="20"/>
    </row>
    <row r="1241" customFormat="false" ht="15.75" hidden="false" customHeight="true" outlineLevel="0" collapsed="false">
      <c r="B1241" s="38"/>
      <c r="C1241" s="50"/>
      <c r="D1241" s="50"/>
      <c r="E1241" s="47"/>
      <c r="F1241" s="23"/>
      <c r="G1241" s="23"/>
      <c r="H1241" s="23"/>
      <c r="I1241" s="23"/>
      <c r="J1241" s="23"/>
      <c r="K1241" s="23"/>
      <c r="L1241" s="23"/>
      <c r="M1241" s="23"/>
      <c r="N1241" s="23"/>
      <c r="O1241" s="23"/>
      <c r="P1241" s="23"/>
      <c r="Q1241" s="23"/>
      <c r="R1241" s="23"/>
      <c r="S1241" s="23"/>
      <c r="T1241" s="23"/>
      <c r="U1241" s="23"/>
      <c r="V1241" s="23"/>
      <c r="W1241" s="23"/>
      <c r="X1241" s="52"/>
      <c r="Y1241" s="42"/>
      <c r="Z1241" s="20"/>
      <c r="AA1241" s="20"/>
      <c r="AB1241" s="20"/>
      <c r="AC1241" s="20"/>
      <c r="AD1241" s="20"/>
    </row>
    <row r="1242" customFormat="false" ht="15.75" hidden="false" customHeight="true" outlineLevel="0" collapsed="false">
      <c r="B1242" s="38"/>
      <c r="C1242" s="23"/>
      <c r="D1242" s="23"/>
      <c r="E1242" s="38"/>
      <c r="F1242" s="23"/>
      <c r="G1242" s="23"/>
      <c r="H1242" s="23"/>
      <c r="I1242" s="23"/>
      <c r="J1242" s="23"/>
      <c r="K1242" s="23"/>
      <c r="L1242" s="23"/>
      <c r="M1242" s="23"/>
      <c r="N1242" s="23"/>
      <c r="O1242" s="23"/>
      <c r="P1242" s="23"/>
      <c r="Q1242" s="23"/>
      <c r="R1242" s="23"/>
      <c r="S1242" s="23"/>
      <c r="T1242" s="23"/>
      <c r="U1242" s="23"/>
      <c r="V1242" s="23"/>
      <c r="W1242" s="23"/>
      <c r="X1242" s="52"/>
      <c r="Y1242" s="42"/>
      <c r="Z1242" s="20"/>
      <c r="AA1242" s="20"/>
      <c r="AB1242" s="20"/>
      <c r="AC1242" s="20"/>
      <c r="AD1242" s="20"/>
    </row>
    <row r="1243" customFormat="false" ht="15.75" hidden="false" customHeight="true" outlineLevel="0" collapsed="false">
      <c r="B1243" s="47"/>
      <c r="C1243" s="23"/>
      <c r="D1243" s="23"/>
      <c r="E1243" s="38"/>
      <c r="F1243" s="23"/>
      <c r="G1243" s="23"/>
      <c r="H1243" s="23"/>
      <c r="I1243" s="23"/>
      <c r="J1243" s="23"/>
      <c r="K1243" s="23"/>
      <c r="L1243" s="23"/>
      <c r="M1243" s="23"/>
      <c r="N1243" s="23"/>
      <c r="O1243" s="23"/>
      <c r="P1243" s="23"/>
      <c r="Q1243" s="23"/>
      <c r="R1243" s="23"/>
      <c r="S1243" s="23"/>
      <c r="T1243" s="23"/>
      <c r="U1243" s="23"/>
      <c r="V1243" s="23"/>
      <c r="W1243" s="23"/>
      <c r="X1243" s="52"/>
      <c r="Y1243" s="42"/>
      <c r="Z1243" s="20"/>
      <c r="AA1243" s="20"/>
      <c r="AB1243" s="20"/>
      <c r="AC1243" s="20"/>
      <c r="AD1243" s="20"/>
    </row>
    <row r="1244" customFormat="false" ht="15.75" hidden="false" customHeight="true" outlineLevel="0" collapsed="false">
      <c r="B1244" s="38"/>
      <c r="C1244" s="50"/>
      <c r="D1244" s="50"/>
      <c r="E1244" s="47"/>
      <c r="F1244" s="23"/>
      <c r="G1244" s="23"/>
      <c r="H1244" s="23"/>
      <c r="I1244" s="23"/>
      <c r="J1244" s="23"/>
      <c r="K1244" s="23"/>
      <c r="L1244" s="23"/>
      <c r="M1244" s="23"/>
      <c r="N1244" s="23"/>
      <c r="O1244" s="23"/>
      <c r="P1244" s="23"/>
      <c r="Q1244" s="23"/>
      <c r="R1244" s="23"/>
      <c r="S1244" s="23"/>
      <c r="T1244" s="23"/>
      <c r="U1244" s="23"/>
      <c r="V1244" s="23"/>
      <c r="W1244" s="23"/>
      <c r="X1244" s="52"/>
      <c r="Y1244" s="42"/>
      <c r="Z1244" s="20"/>
      <c r="AA1244" s="20"/>
      <c r="AB1244" s="20"/>
      <c r="AC1244" s="20"/>
      <c r="AD1244" s="20"/>
    </row>
    <row r="1245" customFormat="false" ht="15.75" hidden="false" customHeight="true" outlineLevel="0" collapsed="false">
      <c r="B1245" s="47"/>
      <c r="C1245" s="23"/>
      <c r="D1245" s="23"/>
      <c r="E1245" s="38"/>
      <c r="F1245" s="23"/>
      <c r="G1245" s="23"/>
      <c r="H1245" s="23"/>
      <c r="I1245" s="23"/>
      <c r="J1245" s="23"/>
      <c r="K1245" s="23"/>
      <c r="L1245" s="23"/>
      <c r="M1245" s="23"/>
      <c r="N1245" s="23"/>
      <c r="O1245" s="23"/>
      <c r="P1245" s="23"/>
      <c r="Q1245" s="23"/>
      <c r="R1245" s="23"/>
      <c r="S1245" s="23"/>
      <c r="T1245" s="23"/>
      <c r="U1245" s="23"/>
      <c r="V1245" s="23"/>
      <c r="W1245" s="23"/>
      <c r="X1245" s="52"/>
      <c r="Y1245" s="42"/>
      <c r="Z1245" s="20"/>
      <c r="AA1245" s="20"/>
      <c r="AB1245" s="20"/>
      <c r="AC1245" s="20"/>
      <c r="AD1245" s="20"/>
    </row>
    <row r="1246" customFormat="false" ht="15.75" hidden="false" customHeight="true" outlineLevel="0" collapsed="false">
      <c r="B1246" s="38"/>
      <c r="C1246" s="50"/>
      <c r="D1246" s="50"/>
      <c r="E1246" s="47"/>
      <c r="F1246" s="23"/>
      <c r="G1246" s="23"/>
      <c r="H1246" s="23"/>
      <c r="I1246" s="23"/>
      <c r="J1246" s="23"/>
      <c r="K1246" s="23"/>
      <c r="L1246" s="23"/>
      <c r="M1246" s="23"/>
      <c r="N1246" s="23"/>
      <c r="O1246" s="23"/>
      <c r="P1246" s="23"/>
      <c r="Q1246" s="23"/>
      <c r="R1246" s="23"/>
      <c r="S1246" s="23"/>
      <c r="T1246" s="23"/>
      <c r="U1246" s="23"/>
      <c r="V1246" s="23"/>
      <c r="W1246" s="23"/>
      <c r="X1246" s="52"/>
      <c r="Y1246" s="42"/>
      <c r="Z1246" s="20"/>
      <c r="AA1246" s="20"/>
      <c r="AB1246" s="20"/>
      <c r="AC1246" s="20"/>
      <c r="AD1246" s="20"/>
    </row>
    <row r="1247" customFormat="false" ht="15.75" hidden="false" customHeight="true" outlineLevel="0" collapsed="false">
      <c r="B1247" s="41"/>
      <c r="C1247" s="23"/>
      <c r="D1247" s="23"/>
      <c r="E1247" s="38"/>
      <c r="F1247" s="23"/>
      <c r="G1247" s="23"/>
      <c r="H1247" s="23"/>
      <c r="I1247" s="23"/>
      <c r="J1247" s="23"/>
      <c r="K1247" s="23"/>
      <c r="L1247" s="23"/>
      <c r="M1247" s="23"/>
      <c r="N1247" s="23"/>
      <c r="O1247" s="23"/>
      <c r="P1247" s="23"/>
      <c r="Q1247" s="23"/>
      <c r="R1247" s="23"/>
      <c r="S1247" s="23"/>
      <c r="T1247" s="23"/>
      <c r="U1247" s="23"/>
      <c r="V1247" s="23"/>
      <c r="W1247" s="23"/>
      <c r="X1247" s="52"/>
      <c r="Y1247" s="42"/>
      <c r="Z1247" s="20"/>
      <c r="AA1247" s="20"/>
      <c r="AB1247" s="20"/>
      <c r="AC1247" s="20"/>
      <c r="AD1247" s="20"/>
    </row>
    <row r="1248" customFormat="false" ht="15.75" hidden="false" customHeight="true" outlineLevel="0" collapsed="false">
      <c r="B1248" s="38"/>
      <c r="C1248" s="39"/>
      <c r="D1248" s="40"/>
      <c r="E1248" s="41"/>
      <c r="F1248" s="23"/>
      <c r="G1248" s="23"/>
      <c r="H1248" s="23"/>
      <c r="I1248" s="23"/>
      <c r="J1248" s="23"/>
      <c r="K1248" s="23"/>
      <c r="L1248" s="23"/>
      <c r="M1248" s="23"/>
      <c r="N1248" s="23"/>
      <c r="O1248" s="40"/>
      <c r="P1248" s="23"/>
      <c r="Q1248" s="23"/>
      <c r="R1248" s="23"/>
      <c r="S1248" s="23"/>
      <c r="T1248" s="23"/>
      <c r="U1248" s="23"/>
      <c r="V1248" s="23"/>
      <c r="W1248" s="23"/>
      <c r="X1248" s="52"/>
      <c r="Y1248" s="42"/>
      <c r="Z1248" s="20"/>
      <c r="AA1248" s="20"/>
      <c r="AB1248" s="20"/>
      <c r="AC1248" s="20"/>
      <c r="AD1248" s="20"/>
    </row>
    <row r="1249" customFormat="false" ht="15.75" hidden="false" customHeight="true" outlineLevel="0" collapsed="false">
      <c r="B1249" s="38"/>
      <c r="C1249" s="23"/>
      <c r="D1249" s="23"/>
      <c r="E1249" s="38"/>
      <c r="F1249" s="23"/>
      <c r="G1249" s="23"/>
      <c r="H1249" s="23"/>
      <c r="I1249" s="23"/>
      <c r="J1249" s="23"/>
      <c r="K1249" s="23"/>
      <c r="L1249" s="23"/>
      <c r="M1249" s="23"/>
      <c r="N1249" s="23"/>
      <c r="O1249" s="23"/>
      <c r="P1249" s="23"/>
      <c r="Q1249" s="23"/>
      <c r="R1249" s="23"/>
      <c r="S1249" s="23"/>
      <c r="T1249" s="23"/>
      <c r="U1249" s="23"/>
      <c r="V1249" s="23"/>
      <c r="W1249" s="23"/>
      <c r="X1249" s="52"/>
      <c r="Y1249" s="42"/>
      <c r="Z1249" s="20"/>
      <c r="AA1249" s="20"/>
      <c r="AB1249" s="20"/>
      <c r="AC1249" s="20"/>
      <c r="AD1249" s="20"/>
    </row>
    <row r="1250" customFormat="false" ht="15.75" hidden="false" customHeight="true" outlineLevel="0" collapsed="false">
      <c r="B1250" s="38"/>
      <c r="C1250" s="23"/>
      <c r="D1250" s="23"/>
      <c r="E1250" s="38"/>
      <c r="F1250" s="23"/>
      <c r="G1250" s="23"/>
      <c r="H1250" s="23"/>
      <c r="I1250" s="23"/>
      <c r="J1250" s="23"/>
      <c r="K1250" s="23"/>
      <c r="L1250" s="23"/>
      <c r="M1250" s="23"/>
      <c r="N1250" s="23"/>
      <c r="O1250" s="23"/>
      <c r="P1250" s="23"/>
      <c r="Q1250" s="23"/>
      <c r="R1250" s="23"/>
      <c r="S1250" s="23"/>
      <c r="T1250" s="23"/>
      <c r="U1250" s="23"/>
      <c r="V1250" s="23"/>
      <c r="W1250" s="23"/>
      <c r="X1250" s="52"/>
      <c r="Y1250" s="42"/>
      <c r="Z1250" s="20"/>
      <c r="AA1250" s="20"/>
      <c r="AB1250" s="20"/>
      <c r="AC1250" s="20"/>
      <c r="AD1250" s="20"/>
    </row>
    <row r="1251" customFormat="false" ht="15.75" hidden="false" customHeight="true" outlineLevel="0" collapsed="false">
      <c r="B1251" s="47"/>
      <c r="C1251" s="23"/>
      <c r="D1251" s="23"/>
      <c r="E1251" s="38"/>
      <c r="F1251" s="23"/>
      <c r="G1251" s="23"/>
      <c r="H1251" s="23"/>
      <c r="I1251" s="23"/>
      <c r="J1251" s="23"/>
      <c r="K1251" s="23"/>
      <c r="L1251" s="23"/>
      <c r="M1251" s="23"/>
      <c r="N1251" s="23"/>
      <c r="O1251" s="23"/>
      <c r="P1251" s="23"/>
      <c r="Q1251" s="23"/>
      <c r="R1251" s="23"/>
      <c r="S1251" s="23"/>
      <c r="T1251" s="23"/>
      <c r="U1251" s="23"/>
      <c r="V1251" s="23"/>
      <c r="W1251" s="23"/>
      <c r="X1251" s="52"/>
      <c r="Y1251" s="42"/>
      <c r="Z1251" s="20"/>
      <c r="AA1251" s="20"/>
      <c r="AB1251" s="20"/>
      <c r="AC1251" s="20"/>
      <c r="AD1251" s="20"/>
    </row>
    <row r="1252" customFormat="false" ht="15.75" hidden="false" customHeight="true" outlineLevel="0" collapsed="false">
      <c r="B1252" s="38"/>
      <c r="C1252" s="50"/>
      <c r="D1252" s="50"/>
      <c r="E1252" s="47"/>
      <c r="F1252" s="23"/>
      <c r="G1252" s="23"/>
      <c r="H1252" s="23"/>
      <c r="I1252" s="23"/>
      <c r="J1252" s="23"/>
      <c r="K1252" s="23"/>
      <c r="L1252" s="23"/>
      <c r="M1252" s="23"/>
      <c r="N1252" s="23"/>
      <c r="O1252" s="23"/>
      <c r="P1252" s="23"/>
      <c r="Q1252" s="23"/>
      <c r="R1252" s="23"/>
      <c r="S1252" s="23"/>
      <c r="T1252" s="23"/>
      <c r="U1252" s="23"/>
      <c r="V1252" s="23"/>
      <c r="W1252" s="23"/>
      <c r="X1252" s="52"/>
      <c r="Y1252" s="42"/>
      <c r="Z1252" s="20"/>
      <c r="AA1252" s="20"/>
      <c r="AB1252" s="20"/>
      <c r="AC1252" s="20"/>
      <c r="AD1252" s="20"/>
    </row>
    <row r="1253" customFormat="false" ht="15.75" hidden="false" customHeight="true" outlineLevel="0" collapsed="false">
      <c r="B1253" s="47"/>
      <c r="C1253" s="23"/>
      <c r="D1253" s="23"/>
      <c r="E1253" s="38"/>
      <c r="F1253" s="23"/>
      <c r="G1253" s="23"/>
      <c r="H1253" s="23"/>
      <c r="I1253" s="23"/>
      <c r="J1253" s="23"/>
      <c r="K1253" s="23"/>
      <c r="L1253" s="23"/>
      <c r="M1253" s="23"/>
      <c r="N1253" s="23"/>
      <c r="O1253" s="23"/>
      <c r="P1253" s="23"/>
      <c r="Q1253" s="23"/>
      <c r="R1253" s="23"/>
      <c r="S1253" s="23"/>
      <c r="T1253" s="23"/>
      <c r="U1253" s="23"/>
      <c r="V1253" s="23"/>
      <c r="W1253" s="23"/>
      <c r="X1253" s="52"/>
      <c r="Y1253" s="42"/>
      <c r="Z1253" s="20"/>
      <c r="AA1253" s="20"/>
      <c r="AB1253" s="20"/>
      <c r="AC1253" s="20"/>
      <c r="AD1253" s="20"/>
    </row>
    <row r="1254" customFormat="false" ht="15.75" hidden="false" customHeight="true" outlineLevel="0" collapsed="false">
      <c r="B1254" s="38"/>
      <c r="C1254" s="50"/>
      <c r="D1254" s="50"/>
      <c r="E1254" s="47"/>
      <c r="F1254" s="23"/>
      <c r="G1254" s="23"/>
      <c r="H1254" s="23"/>
      <c r="I1254" s="23"/>
      <c r="J1254" s="23"/>
      <c r="K1254" s="23"/>
      <c r="L1254" s="23"/>
      <c r="M1254" s="23"/>
      <c r="N1254" s="23"/>
      <c r="O1254" s="23"/>
      <c r="P1254" s="23"/>
      <c r="Q1254" s="23"/>
      <c r="R1254" s="23"/>
      <c r="S1254" s="23"/>
      <c r="T1254" s="23"/>
      <c r="U1254" s="23"/>
      <c r="V1254" s="23"/>
      <c r="W1254" s="23"/>
      <c r="X1254" s="52"/>
      <c r="Y1254" s="42"/>
      <c r="Z1254" s="20"/>
      <c r="AA1254" s="20"/>
      <c r="AB1254" s="20"/>
      <c r="AC1254" s="20"/>
      <c r="AD1254" s="20"/>
    </row>
    <row r="1255" customFormat="false" ht="15.75" hidden="false" customHeight="true" outlineLevel="0" collapsed="false">
      <c r="B1255" s="41"/>
      <c r="C1255" s="23"/>
      <c r="D1255" s="23"/>
      <c r="E1255" s="38"/>
      <c r="F1255" s="23"/>
      <c r="G1255" s="23"/>
      <c r="H1255" s="23"/>
      <c r="I1255" s="23"/>
      <c r="J1255" s="23"/>
      <c r="K1255" s="23"/>
      <c r="L1255" s="23"/>
      <c r="M1255" s="23"/>
      <c r="N1255" s="23"/>
      <c r="O1255" s="23"/>
      <c r="P1255" s="23"/>
      <c r="Q1255" s="23"/>
      <c r="R1255" s="23"/>
      <c r="S1255" s="23"/>
      <c r="T1255" s="23"/>
      <c r="U1255" s="23"/>
      <c r="V1255" s="23"/>
      <c r="W1255" s="23"/>
      <c r="X1255" s="52"/>
      <c r="Y1255" s="42"/>
      <c r="Z1255" s="20"/>
      <c r="AA1255" s="20"/>
      <c r="AB1255" s="20"/>
      <c r="AC1255" s="20"/>
      <c r="AD1255" s="20"/>
    </row>
    <row r="1256" customFormat="false" ht="15.75" hidden="false" customHeight="true" outlineLevel="0" collapsed="false">
      <c r="B1256" s="38"/>
      <c r="C1256" s="39"/>
      <c r="D1256" s="40"/>
      <c r="E1256" s="41"/>
      <c r="F1256" s="23"/>
      <c r="G1256" s="23"/>
      <c r="H1256" s="23"/>
      <c r="I1256" s="23"/>
      <c r="J1256" s="23"/>
      <c r="K1256" s="23"/>
      <c r="L1256" s="23"/>
      <c r="M1256" s="23"/>
      <c r="N1256" s="23"/>
      <c r="O1256" s="40"/>
      <c r="P1256" s="23"/>
      <c r="Q1256" s="23"/>
      <c r="R1256" s="23"/>
      <c r="S1256" s="23"/>
      <c r="T1256" s="23"/>
      <c r="U1256" s="23"/>
      <c r="V1256" s="23"/>
      <c r="W1256" s="23"/>
      <c r="X1256" s="52"/>
      <c r="Y1256" s="42"/>
      <c r="Z1256" s="20"/>
      <c r="AA1256" s="20"/>
      <c r="AB1256" s="20"/>
      <c r="AC1256" s="20"/>
      <c r="AD1256" s="20"/>
    </row>
    <row r="1257" customFormat="false" ht="15.75" hidden="false" customHeight="true" outlineLevel="0" collapsed="false">
      <c r="B1257" s="47"/>
      <c r="C1257" s="23"/>
      <c r="D1257" s="23"/>
      <c r="E1257" s="38"/>
      <c r="F1257" s="23"/>
      <c r="G1257" s="23"/>
      <c r="H1257" s="23"/>
      <c r="I1257" s="23"/>
      <c r="J1257" s="23"/>
      <c r="K1257" s="23"/>
      <c r="L1257" s="23"/>
      <c r="M1257" s="23"/>
      <c r="N1257" s="23"/>
      <c r="O1257" s="23"/>
      <c r="P1257" s="23"/>
      <c r="Q1257" s="23"/>
      <c r="R1257" s="23"/>
      <c r="S1257" s="23"/>
      <c r="T1257" s="23"/>
      <c r="U1257" s="23"/>
      <c r="V1257" s="23"/>
      <c r="W1257" s="23"/>
      <c r="X1257" s="52"/>
      <c r="Y1257" s="42"/>
      <c r="Z1257" s="20"/>
      <c r="AA1257" s="20"/>
      <c r="AB1257" s="20"/>
      <c r="AC1257" s="20"/>
      <c r="AD1257" s="20"/>
    </row>
    <row r="1258" customFormat="false" ht="15.75" hidden="false" customHeight="true" outlineLevel="0" collapsed="false">
      <c r="B1258" s="38"/>
      <c r="C1258" s="50"/>
      <c r="D1258" s="50"/>
      <c r="E1258" s="47"/>
      <c r="F1258" s="23"/>
      <c r="G1258" s="23"/>
      <c r="H1258" s="23"/>
      <c r="I1258" s="23"/>
      <c r="J1258" s="23"/>
      <c r="K1258" s="23"/>
      <c r="L1258" s="23"/>
      <c r="M1258" s="23"/>
      <c r="N1258" s="23"/>
      <c r="O1258" s="23"/>
      <c r="P1258" s="23"/>
      <c r="Q1258" s="23"/>
      <c r="R1258" s="23"/>
      <c r="S1258" s="23"/>
      <c r="T1258" s="23"/>
      <c r="U1258" s="23"/>
      <c r="V1258" s="23"/>
      <c r="W1258" s="23"/>
      <c r="X1258" s="52"/>
      <c r="Y1258" s="42"/>
      <c r="Z1258" s="20"/>
      <c r="AA1258" s="20"/>
      <c r="AB1258" s="20"/>
      <c r="AC1258" s="20"/>
      <c r="AD1258" s="20"/>
    </row>
    <row r="1259" customFormat="false" ht="15.75" hidden="false" customHeight="true" outlineLevel="0" collapsed="false">
      <c r="B1259" s="38"/>
      <c r="C1259" s="23"/>
      <c r="D1259" s="23"/>
      <c r="E1259" s="38"/>
      <c r="F1259" s="23"/>
      <c r="G1259" s="23"/>
      <c r="H1259" s="23"/>
      <c r="I1259" s="23"/>
      <c r="J1259" s="23"/>
      <c r="K1259" s="23"/>
      <c r="L1259" s="23"/>
      <c r="M1259" s="23"/>
      <c r="N1259" s="23"/>
      <c r="O1259" s="23"/>
      <c r="P1259" s="23"/>
      <c r="Q1259" s="23"/>
      <c r="R1259" s="23"/>
      <c r="S1259" s="23"/>
      <c r="T1259" s="23"/>
      <c r="U1259" s="23"/>
      <c r="V1259" s="23"/>
      <c r="W1259" s="23"/>
      <c r="X1259" s="52"/>
      <c r="Y1259" s="42"/>
      <c r="Z1259" s="20"/>
      <c r="AA1259" s="20"/>
      <c r="AB1259" s="20"/>
      <c r="AC1259" s="20"/>
      <c r="AD1259" s="20"/>
    </row>
    <row r="1260" customFormat="false" ht="15.75" hidden="false" customHeight="true" outlineLevel="0" collapsed="false">
      <c r="B1260" s="47"/>
      <c r="C1260" s="23"/>
      <c r="D1260" s="23"/>
      <c r="E1260" s="38"/>
      <c r="F1260" s="23"/>
      <c r="G1260" s="23"/>
      <c r="H1260" s="23"/>
      <c r="I1260" s="23"/>
      <c r="J1260" s="23"/>
      <c r="K1260" s="23"/>
      <c r="L1260" s="23"/>
      <c r="M1260" s="23"/>
      <c r="N1260" s="23"/>
      <c r="O1260" s="23"/>
      <c r="P1260" s="23"/>
      <c r="Q1260" s="23"/>
      <c r="R1260" s="23"/>
      <c r="S1260" s="23"/>
      <c r="T1260" s="23"/>
      <c r="U1260" s="23"/>
      <c r="V1260" s="23"/>
      <c r="W1260" s="23"/>
      <c r="X1260" s="52"/>
      <c r="Y1260" s="42"/>
      <c r="Z1260" s="20"/>
      <c r="AA1260" s="20"/>
      <c r="AB1260" s="20"/>
      <c r="AC1260" s="20"/>
      <c r="AD1260" s="20"/>
    </row>
    <row r="1261" customFormat="false" ht="15.75" hidden="false" customHeight="true" outlineLevel="0" collapsed="false">
      <c r="B1261" s="38"/>
      <c r="C1261" s="50"/>
      <c r="D1261" s="50"/>
      <c r="E1261" s="47"/>
      <c r="F1261" s="23"/>
      <c r="G1261" s="23"/>
      <c r="H1261" s="23"/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3"/>
      <c r="V1261" s="23"/>
      <c r="W1261" s="23"/>
      <c r="X1261" s="52"/>
      <c r="Y1261" s="42"/>
      <c r="Z1261" s="20"/>
      <c r="AA1261" s="20"/>
      <c r="AB1261" s="20"/>
      <c r="AC1261" s="20"/>
      <c r="AD1261" s="20"/>
    </row>
    <row r="1262" customFormat="false" ht="15.75" hidden="false" customHeight="true" outlineLevel="0" collapsed="false">
      <c r="B1262" s="38"/>
      <c r="C1262" s="23"/>
      <c r="D1262" s="23"/>
      <c r="E1262" s="38"/>
      <c r="F1262" s="23"/>
      <c r="G1262" s="23"/>
      <c r="H1262" s="23"/>
      <c r="I1262" s="23"/>
      <c r="J1262" s="23"/>
      <c r="K1262" s="23"/>
      <c r="L1262" s="23"/>
      <c r="M1262" s="23"/>
      <c r="N1262" s="23"/>
      <c r="O1262" s="23"/>
      <c r="P1262" s="23"/>
      <c r="Q1262" s="23"/>
      <c r="R1262" s="23"/>
      <c r="S1262" s="23"/>
      <c r="T1262" s="23"/>
      <c r="U1262" s="23"/>
      <c r="V1262" s="23"/>
      <c r="W1262" s="23"/>
      <c r="X1262" s="52"/>
      <c r="Y1262" s="42"/>
      <c r="Z1262" s="20"/>
      <c r="AA1262" s="20"/>
      <c r="AB1262" s="20"/>
      <c r="AC1262" s="20"/>
      <c r="AD1262" s="20"/>
    </row>
    <row r="1263" customFormat="false" ht="15.75" hidden="false" customHeight="true" outlineLevel="0" collapsed="false">
      <c r="B1263" s="38"/>
      <c r="C1263" s="23"/>
      <c r="D1263" s="23"/>
      <c r="E1263" s="38"/>
      <c r="F1263" s="23"/>
      <c r="G1263" s="23"/>
      <c r="H1263" s="23"/>
      <c r="I1263" s="23"/>
      <c r="J1263" s="23"/>
      <c r="K1263" s="23"/>
      <c r="L1263" s="23"/>
      <c r="M1263" s="23"/>
      <c r="N1263" s="23"/>
      <c r="O1263" s="23"/>
      <c r="P1263" s="23"/>
      <c r="Q1263" s="23"/>
      <c r="R1263" s="23"/>
      <c r="S1263" s="23"/>
      <c r="T1263" s="23"/>
      <c r="U1263" s="23"/>
      <c r="V1263" s="23"/>
      <c r="W1263" s="23"/>
      <c r="X1263" s="52"/>
      <c r="Y1263" s="42"/>
      <c r="Z1263" s="20"/>
      <c r="AA1263" s="20"/>
      <c r="AB1263" s="20"/>
      <c r="AC1263" s="20"/>
      <c r="AD1263" s="20"/>
    </row>
    <row r="1264" customFormat="false" ht="15.75" hidden="false" customHeight="true" outlineLevel="0" collapsed="false">
      <c r="B1264" s="38"/>
      <c r="C1264" s="23"/>
      <c r="D1264" s="23"/>
      <c r="E1264" s="38"/>
      <c r="F1264" s="23"/>
      <c r="G1264" s="23"/>
      <c r="H1264" s="23"/>
      <c r="I1264" s="23"/>
      <c r="J1264" s="23"/>
      <c r="K1264" s="23"/>
      <c r="L1264" s="23"/>
      <c r="M1264" s="23"/>
      <c r="N1264" s="23"/>
      <c r="O1264" s="23"/>
      <c r="P1264" s="23"/>
      <c r="Q1264" s="23"/>
      <c r="R1264" s="23"/>
      <c r="S1264" s="23"/>
      <c r="T1264" s="23"/>
      <c r="U1264" s="23"/>
      <c r="V1264" s="23"/>
      <c r="W1264" s="23"/>
      <c r="X1264" s="52"/>
      <c r="Y1264" s="42"/>
      <c r="Z1264" s="20"/>
      <c r="AA1264" s="20"/>
      <c r="AB1264" s="20"/>
      <c r="AC1264" s="20"/>
      <c r="AD1264" s="20"/>
    </row>
    <row r="1265" customFormat="false" ht="15.75" hidden="false" customHeight="true" outlineLevel="0" collapsed="false">
      <c r="B1265" s="47"/>
      <c r="C1265" s="23"/>
      <c r="D1265" s="23"/>
      <c r="E1265" s="38"/>
      <c r="F1265" s="23"/>
      <c r="G1265" s="23"/>
      <c r="H1265" s="23"/>
      <c r="I1265" s="23"/>
      <c r="J1265" s="23"/>
      <c r="K1265" s="23"/>
      <c r="L1265" s="23"/>
      <c r="M1265" s="23"/>
      <c r="N1265" s="23"/>
      <c r="O1265" s="23"/>
      <c r="P1265" s="23"/>
      <c r="Q1265" s="23"/>
      <c r="R1265" s="23"/>
      <c r="S1265" s="23"/>
      <c r="T1265" s="23"/>
      <c r="U1265" s="23"/>
      <c r="V1265" s="23"/>
      <c r="W1265" s="23"/>
      <c r="X1265" s="52"/>
      <c r="Y1265" s="42"/>
      <c r="Z1265" s="20"/>
      <c r="AA1265" s="20"/>
      <c r="AB1265" s="20"/>
      <c r="AC1265" s="20"/>
      <c r="AD1265" s="20"/>
    </row>
    <row r="1266" customFormat="false" ht="15.3" hidden="false" customHeight="false" outlineLevel="0" collapsed="false">
      <c r="B1266" s="38"/>
      <c r="C1266" s="50"/>
      <c r="D1266" s="50"/>
      <c r="E1266" s="47"/>
      <c r="F1266" s="23"/>
      <c r="G1266" s="23"/>
      <c r="H1266" s="23"/>
      <c r="I1266" s="23"/>
      <c r="J1266" s="23"/>
      <c r="K1266" s="23"/>
      <c r="L1266" s="23"/>
      <c r="M1266" s="23"/>
      <c r="N1266" s="23"/>
      <c r="O1266" s="23"/>
      <c r="P1266" s="23"/>
      <c r="Q1266" s="23"/>
      <c r="R1266" s="23"/>
      <c r="S1266" s="23"/>
      <c r="T1266" s="23"/>
      <c r="U1266" s="23"/>
      <c r="V1266" s="23"/>
      <c r="W1266" s="23"/>
      <c r="X1266" s="52"/>
      <c r="Y1266" s="42"/>
      <c r="Z1266" s="20"/>
      <c r="AA1266" s="20"/>
      <c r="AB1266" s="20"/>
      <c r="AC1266" s="20"/>
      <c r="AD1266" s="20"/>
    </row>
    <row r="1267" customFormat="false" ht="15.75" hidden="false" customHeight="true" outlineLevel="0" collapsed="false">
      <c r="B1267" s="38"/>
      <c r="C1267" s="23"/>
      <c r="D1267" s="23"/>
      <c r="E1267" s="38"/>
      <c r="F1267" s="23"/>
      <c r="G1267" s="23"/>
      <c r="H1267" s="23"/>
      <c r="I1267" s="23"/>
      <c r="J1267" s="23"/>
      <c r="K1267" s="23"/>
      <c r="L1267" s="23"/>
      <c r="M1267" s="23"/>
      <c r="N1267" s="23"/>
      <c r="O1267" s="23"/>
      <c r="P1267" s="23"/>
      <c r="Q1267" s="23"/>
      <c r="R1267" s="23"/>
      <c r="S1267" s="23"/>
      <c r="T1267" s="23"/>
      <c r="U1267" s="23"/>
      <c r="V1267" s="23"/>
      <c r="W1267" s="23"/>
      <c r="X1267" s="52"/>
      <c r="Y1267" s="42"/>
      <c r="Z1267" s="20"/>
      <c r="AA1267" s="20"/>
      <c r="AB1267" s="20"/>
      <c r="AC1267" s="20"/>
      <c r="AD1267" s="20"/>
    </row>
    <row r="1268" customFormat="false" ht="15.75" hidden="false" customHeight="true" outlineLevel="0" collapsed="false">
      <c r="B1268" s="38"/>
      <c r="C1268" s="23"/>
      <c r="D1268" s="23"/>
      <c r="E1268" s="38"/>
      <c r="F1268" s="23"/>
      <c r="G1268" s="23"/>
      <c r="H1268" s="23"/>
      <c r="I1268" s="23"/>
      <c r="J1268" s="23"/>
      <c r="K1268" s="23"/>
      <c r="L1268" s="23"/>
      <c r="M1268" s="23"/>
      <c r="N1268" s="23"/>
      <c r="O1268" s="23"/>
      <c r="P1268" s="23"/>
      <c r="Q1268" s="23"/>
      <c r="R1268" s="23"/>
      <c r="S1268" s="23"/>
      <c r="T1268" s="23"/>
      <c r="U1268" s="23"/>
      <c r="V1268" s="23"/>
      <c r="W1268" s="23"/>
      <c r="X1268" s="52"/>
      <c r="Y1268" s="42"/>
      <c r="Z1268" s="20"/>
      <c r="AA1268" s="20"/>
      <c r="AB1268" s="20"/>
      <c r="AC1268" s="20"/>
      <c r="AD1268" s="20"/>
    </row>
    <row r="1269" customFormat="false" ht="15.75" hidden="false" customHeight="true" outlineLevel="0" collapsed="false">
      <c r="B1269" s="38"/>
      <c r="C1269" s="23"/>
      <c r="D1269" s="23"/>
      <c r="E1269" s="38"/>
      <c r="F1269" s="23"/>
      <c r="G1269" s="23"/>
      <c r="H1269" s="23"/>
      <c r="I1269" s="23"/>
      <c r="J1269" s="23"/>
      <c r="K1269" s="23"/>
      <c r="L1269" s="23"/>
      <c r="M1269" s="23"/>
      <c r="N1269" s="23"/>
      <c r="O1269" s="23"/>
      <c r="P1269" s="23"/>
      <c r="Q1269" s="23"/>
      <c r="R1269" s="23"/>
      <c r="S1269" s="23"/>
      <c r="T1269" s="23"/>
      <c r="U1269" s="23"/>
      <c r="V1269" s="23"/>
      <c r="W1269" s="23"/>
      <c r="X1269" s="52"/>
      <c r="Y1269" s="42"/>
      <c r="Z1269" s="20"/>
      <c r="AA1269" s="20"/>
      <c r="AB1269" s="20"/>
      <c r="AC1269" s="20"/>
      <c r="AD1269" s="20"/>
    </row>
    <row r="1270" customFormat="false" ht="15.75" hidden="false" customHeight="true" outlineLevel="0" collapsed="false">
      <c r="B1270" s="38"/>
      <c r="C1270" s="23"/>
      <c r="D1270" s="23"/>
      <c r="E1270" s="38"/>
      <c r="F1270" s="23"/>
      <c r="G1270" s="23"/>
      <c r="H1270" s="23"/>
      <c r="I1270" s="23"/>
      <c r="J1270" s="23"/>
      <c r="K1270" s="23"/>
      <c r="L1270" s="23"/>
      <c r="M1270" s="23"/>
      <c r="N1270" s="23"/>
      <c r="O1270" s="23"/>
      <c r="P1270" s="23"/>
      <c r="Q1270" s="23"/>
      <c r="R1270" s="23"/>
      <c r="S1270" s="23"/>
      <c r="T1270" s="23"/>
      <c r="U1270" s="23"/>
      <c r="V1270" s="23"/>
      <c r="W1270" s="23"/>
      <c r="X1270" s="52"/>
      <c r="Y1270" s="42"/>
      <c r="Z1270" s="20"/>
      <c r="AA1270" s="20"/>
      <c r="AB1270" s="20"/>
      <c r="AC1270" s="20"/>
      <c r="AD1270" s="20"/>
    </row>
    <row r="1271" customFormat="false" ht="15.75" hidden="false" customHeight="true" outlineLevel="0" collapsed="false">
      <c r="B1271" s="47"/>
      <c r="C1271" s="23"/>
      <c r="D1271" s="23"/>
      <c r="E1271" s="38"/>
      <c r="F1271" s="23"/>
      <c r="G1271" s="23"/>
      <c r="H1271" s="23"/>
      <c r="I1271" s="23"/>
      <c r="J1271" s="23"/>
      <c r="K1271" s="23"/>
      <c r="L1271" s="23"/>
      <c r="M1271" s="23"/>
      <c r="N1271" s="23"/>
      <c r="O1271" s="23"/>
      <c r="P1271" s="23"/>
      <c r="Q1271" s="23"/>
      <c r="R1271" s="23"/>
      <c r="S1271" s="23"/>
      <c r="T1271" s="23"/>
      <c r="U1271" s="23"/>
      <c r="V1271" s="23"/>
      <c r="W1271" s="23"/>
      <c r="X1271" s="52"/>
      <c r="Y1271" s="42"/>
      <c r="Z1271" s="20"/>
      <c r="AA1271" s="20"/>
      <c r="AB1271" s="20"/>
      <c r="AC1271" s="20"/>
      <c r="AD1271" s="20"/>
    </row>
    <row r="1272" customFormat="false" ht="15.75" hidden="false" customHeight="true" outlineLevel="0" collapsed="false">
      <c r="B1272" s="38"/>
      <c r="C1272" s="50"/>
      <c r="D1272" s="50"/>
      <c r="E1272" s="47"/>
      <c r="F1272" s="23"/>
      <c r="G1272" s="23"/>
      <c r="H1272" s="23"/>
      <c r="I1272" s="23"/>
      <c r="J1272" s="23"/>
      <c r="K1272" s="23"/>
      <c r="L1272" s="23"/>
      <c r="M1272" s="23"/>
      <c r="N1272" s="23"/>
      <c r="O1272" s="23"/>
      <c r="P1272" s="23"/>
      <c r="Q1272" s="23"/>
      <c r="R1272" s="23"/>
      <c r="S1272" s="23"/>
      <c r="T1272" s="23"/>
      <c r="U1272" s="23"/>
      <c r="V1272" s="23"/>
      <c r="W1272" s="23"/>
      <c r="X1272" s="52"/>
      <c r="Y1272" s="42"/>
      <c r="Z1272" s="20"/>
      <c r="AA1272" s="20"/>
      <c r="AB1272" s="20"/>
      <c r="AC1272" s="20"/>
      <c r="AD1272" s="20"/>
    </row>
    <row r="1273" customFormat="false" ht="15.75" hidden="false" customHeight="true" outlineLevel="0" collapsed="false">
      <c r="B1273" s="38"/>
      <c r="C1273" s="23"/>
      <c r="D1273" s="23"/>
      <c r="E1273" s="38"/>
      <c r="F1273" s="23"/>
      <c r="G1273" s="23"/>
      <c r="H1273" s="23"/>
      <c r="I1273" s="23"/>
      <c r="J1273" s="23"/>
      <c r="K1273" s="23"/>
      <c r="L1273" s="23"/>
      <c r="M1273" s="23"/>
      <c r="N1273" s="23"/>
      <c r="O1273" s="23"/>
      <c r="P1273" s="23"/>
      <c r="Q1273" s="23"/>
      <c r="R1273" s="23"/>
      <c r="S1273" s="23"/>
      <c r="T1273" s="23"/>
      <c r="U1273" s="23"/>
      <c r="V1273" s="23"/>
      <c r="W1273" s="23"/>
      <c r="X1273" s="52"/>
      <c r="Y1273" s="42"/>
      <c r="Z1273" s="20"/>
      <c r="AA1273" s="20"/>
      <c r="AB1273" s="20"/>
      <c r="AC1273" s="20"/>
      <c r="AD1273" s="20"/>
    </row>
    <row r="1274" customFormat="false" ht="15.75" hidden="false" customHeight="true" outlineLevel="0" collapsed="false">
      <c r="B1274" s="38"/>
      <c r="C1274" s="23"/>
      <c r="D1274" s="23"/>
      <c r="E1274" s="38"/>
      <c r="F1274" s="23"/>
      <c r="G1274" s="23"/>
      <c r="H1274" s="23"/>
      <c r="I1274" s="23"/>
      <c r="J1274" s="23"/>
      <c r="K1274" s="23"/>
      <c r="L1274" s="23"/>
      <c r="M1274" s="23"/>
      <c r="N1274" s="23"/>
      <c r="O1274" s="23"/>
      <c r="P1274" s="23"/>
      <c r="Q1274" s="23"/>
      <c r="R1274" s="23"/>
      <c r="S1274" s="23"/>
      <c r="T1274" s="23"/>
      <c r="U1274" s="23"/>
      <c r="V1274" s="23"/>
      <c r="W1274" s="23"/>
      <c r="X1274" s="52"/>
      <c r="Y1274" s="42"/>
      <c r="Z1274" s="20"/>
      <c r="AA1274" s="20"/>
      <c r="AB1274" s="20"/>
      <c r="AC1274" s="20"/>
      <c r="AD1274" s="20"/>
    </row>
    <row r="1275" customFormat="false" ht="15.75" hidden="false" customHeight="true" outlineLevel="0" collapsed="false">
      <c r="B1275" s="38"/>
      <c r="C1275" s="23"/>
      <c r="D1275" s="23"/>
      <c r="E1275" s="38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10"/>
      <c r="Y1275" s="42"/>
      <c r="Z1275" s="20"/>
      <c r="AA1275" s="20"/>
      <c r="AB1275" s="20"/>
      <c r="AC1275" s="20"/>
      <c r="AD1275" s="20"/>
    </row>
    <row r="1276" customFormat="false" ht="15.75" hidden="false" customHeight="true" outlineLevel="0" collapsed="false">
      <c r="B1276" s="47"/>
      <c r="C1276" s="23"/>
      <c r="D1276" s="23"/>
      <c r="E1276" s="38"/>
      <c r="F1276" s="23"/>
      <c r="G1276" s="23"/>
      <c r="H1276" s="23"/>
      <c r="I1276" s="23"/>
      <c r="J1276" s="23"/>
      <c r="K1276" s="23"/>
      <c r="L1276" s="23"/>
      <c r="M1276" s="23"/>
      <c r="N1276" s="23"/>
      <c r="O1276" s="23"/>
      <c r="P1276" s="23"/>
      <c r="Q1276" s="23"/>
      <c r="R1276" s="23"/>
      <c r="S1276" s="23"/>
      <c r="T1276" s="23"/>
      <c r="U1276" s="23"/>
      <c r="V1276" s="23"/>
      <c r="W1276" s="23"/>
      <c r="Y1276" s="23"/>
      <c r="Z1276" s="20"/>
      <c r="AA1276" s="20"/>
      <c r="AB1276" s="20"/>
      <c r="AC1276" s="20"/>
      <c r="AD1276" s="20"/>
    </row>
    <row r="1277" customFormat="false" ht="15.75" hidden="false" customHeight="true" outlineLevel="0" collapsed="false">
      <c r="B1277" s="47"/>
      <c r="C1277" s="50"/>
      <c r="D1277" s="50"/>
      <c r="E1277" s="47"/>
      <c r="F1277" s="23"/>
      <c r="G1277" s="23"/>
      <c r="H1277" s="23"/>
      <c r="I1277" s="23"/>
      <c r="J1277" s="23"/>
      <c r="K1277" s="23"/>
      <c r="L1277" s="23"/>
      <c r="M1277" s="23"/>
      <c r="N1277" s="23"/>
      <c r="O1277" s="23"/>
      <c r="P1277" s="23"/>
      <c r="Q1277" s="23"/>
      <c r="R1277" s="23"/>
      <c r="S1277" s="23"/>
      <c r="T1277" s="23"/>
      <c r="U1277" s="23"/>
      <c r="V1277" s="23"/>
      <c r="W1277" s="23"/>
      <c r="Y1277" s="23"/>
      <c r="Z1277" s="20"/>
      <c r="AA1277" s="20"/>
      <c r="AB1277" s="20"/>
      <c r="AC1277" s="20"/>
      <c r="AD1277" s="20"/>
    </row>
    <row r="1278" customFormat="false" ht="15.75" hidden="false" customHeight="true" outlineLevel="0" collapsed="false">
      <c r="B1278" s="38"/>
      <c r="C1278" s="50"/>
      <c r="D1278" s="50"/>
      <c r="E1278" s="47"/>
      <c r="F1278" s="23"/>
      <c r="G1278" s="23"/>
      <c r="H1278" s="23"/>
      <c r="I1278" s="23"/>
      <c r="J1278" s="23"/>
      <c r="K1278" s="23"/>
      <c r="L1278" s="23"/>
      <c r="M1278" s="23"/>
      <c r="N1278" s="23"/>
      <c r="O1278" s="23"/>
      <c r="P1278" s="23"/>
      <c r="Q1278" s="23"/>
      <c r="R1278" s="23"/>
      <c r="S1278" s="23"/>
      <c r="T1278" s="23"/>
      <c r="U1278" s="23"/>
      <c r="V1278" s="23"/>
      <c r="W1278" s="23"/>
      <c r="Y1278" s="23"/>
      <c r="Z1278" s="20"/>
      <c r="AA1278" s="20"/>
      <c r="AB1278" s="20"/>
      <c r="AC1278" s="20"/>
      <c r="AD1278" s="20"/>
    </row>
    <row r="1279" customFormat="false" ht="15.75" hidden="false" customHeight="true" outlineLevel="0" collapsed="false">
      <c r="B1279" s="38"/>
      <c r="C1279" s="23"/>
      <c r="D1279" s="23"/>
      <c r="E1279" s="38"/>
      <c r="F1279" s="23"/>
      <c r="G1279" s="23"/>
      <c r="H1279" s="23"/>
      <c r="I1279" s="23"/>
      <c r="J1279" s="23"/>
      <c r="K1279" s="23"/>
      <c r="L1279" s="23"/>
      <c r="M1279" s="23"/>
      <c r="N1279" s="23"/>
      <c r="O1279" s="23"/>
      <c r="P1279" s="23"/>
      <c r="Q1279" s="23"/>
      <c r="R1279" s="23"/>
      <c r="S1279" s="23"/>
      <c r="T1279" s="23"/>
      <c r="U1279" s="23"/>
      <c r="V1279" s="23"/>
      <c r="W1279" s="23"/>
      <c r="Y1279" s="23"/>
      <c r="Z1279" s="20"/>
      <c r="AA1279" s="20"/>
      <c r="AB1279" s="20"/>
      <c r="AC1279" s="20"/>
      <c r="AD1279" s="20"/>
    </row>
    <row r="1280" customFormat="false" ht="15.75" hidden="false" customHeight="true" outlineLevel="0" collapsed="false">
      <c r="B1280" s="47"/>
      <c r="C1280" s="23"/>
      <c r="D1280" s="23"/>
      <c r="E1280" s="38"/>
      <c r="F1280" s="23"/>
      <c r="G1280" s="23"/>
      <c r="H1280" s="23"/>
      <c r="I1280" s="23"/>
      <c r="J1280" s="23"/>
      <c r="K1280" s="23"/>
      <c r="L1280" s="23"/>
      <c r="M1280" s="23"/>
      <c r="N1280" s="23"/>
      <c r="O1280" s="23"/>
      <c r="P1280" s="23"/>
      <c r="Q1280" s="23"/>
      <c r="R1280" s="23"/>
      <c r="S1280" s="23"/>
      <c r="T1280" s="23"/>
      <c r="U1280" s="23"/>
      <c r="V1280" s="23"/>
      <c r="W1280" s="23"/>
      <c r="X1280" s="52"/>
      <c r="Y1280" s="23"/>
      <c r="Z1280" s="20"/>
      <c r="AA1280" s="20"/>
      <c r="AB1280" s="20"/>
      <c r="AC1280" s="20"/>
      <c r="AD1280" s="20"/>
    </row>
    <row r="1281" customFormat="false" ht="15.75" hidden="false" customHeight="true" outlineLevel="0" collapsed="false">
      <c r="B1281" s="38"/>
      <c r="C1281" s="50"/>
      <c r="D1281" s="50"/>
      <c r="E1281" s="47"/>
      <c r="F1281" s="23"/>
      <c r="G1281" s="23"/>
      <c r="H1281" s="23"/>
      <c r="I1281" s="23"/>
      <c r="J1281" s="23"/>
      <c r="K1281" s="23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23"/>
      <c r="W1281" s="23"/>
      <c r="X1281" s="52"/>
      <c r="Y1281" s="23"/>
      <c r="Z1281" s="20"/>
      <c r="AA1281" s="20"/>
      <c r="AB1281" s="20"/>
      <c r="AC1281" s="20"/>
      <c r="AD1281" s="20"/>
    </row>
    <row r="1282" customFormat="false" ht="15.75" hidden="false" customHeight="true" outlineLevel="0" collapsed="false">
      <c r="B1282" s="47"/>
      <c r="C1282" s="23"/>
      <c r="D1282" s="23"/>
      <c r="E1282" s="38"/>
      <c r="F1282" s="23"/>
      <c r="G1282" s="23"/>
      <c r="H1282" s="23"/>
      <c r="I1282" s="23"/>
      <c r="J1282" s="23"/>
      <c r="K1282" s="23"/>
      <c r="L1282" s="23"/>
      <c r="M1282" s="23"/>
      <c r="N1282" s="23"/>
      <c r="O1282" s="23"/>
      <c r="P1282" s="23"/>
      <c r="Q1282" s="23"/>
      <c r="R1282" s="23"/>
      <c r="S1282" s="23"/>
      <c r="T1282" s="23"/>
      <c r="U1282" s="23"/>
      <c r="V1282" s="23"/>
      <c r="W1282" s="23"/>
      <c r="X1282" s="52"/>
      <c r="Y1282" s="23"/>
      <c r="Z1282" s="20"/>
      <c r="AA1282" s="20"/>
      <c r="AB1282" s="20"/>
      <c r="AC1282" s="20"/>
      <c r="AD1282" s="20"/>
    </row>
    <row r="1283" customFormat="false" ht="15.75" hidden="false" customHeight="true" outlineLevel="0" collapsed="false">
      <c r="B1283" s="38"/>
      <c r="C1283" s="50"/>
      <c r="D1283" s="50"/>
      <c r="E1283" s="47"/>
      <c r="F1283" s="23"/>
      <c r="G1283" s="23"/>
      <c r="H1283" s="23"/>
      <c r="I1283" s="23"/>
      <c r="J1283" s="23"/>
      <c r="K1283" s="23"/>
      <c r="L1283" s="23"/>
      <c r="M1283" s="23"/>
      <c r="N1283" s="23"/>
      <c r="O1283" s="23"/>
      <c r="P1283" s="23"/>
      <c r="Q1283" s="23"/>
      <c r="R1283" s="23"/>
      <c r="S1283" s="23"/>
      <c r="T1283" s="23"/>
      <c r="U1283" s="23"/>
      <c r="V1283" s="23"/>
      <c r="W1283" s="23"/>
      <c r="X1283" s="52"/>
      <c r="Y1283" s="23"/>
      <c r="Z1283" s="20"/>
      <c r="AA1283" s="20"/>
      <c r="AB1283" s="20"/>
      <c r="AC1283" s="20"/>
      <c r="AD1283" s="20"/>
    </row>
    <row r="1284" customFormat="false" ht="15.75" hidden="false" customHeight="true" outlineLevel="0" collapsed="false">
      <c r="B1284" s="47"/>
      <c r="C1284" s="23"/>
      <c r="D1284" s="23"/>
      <c r="E1284" s="38"/>
      <c r="F1284" s="23"/>
      <c r="G1284" s="23"/>
      <c r="H1284" s="23"/>
      <c r="I1284" s="23"/>
      <c r="J1284" s="23"/>
      <c r="K1284" s="23"/>
      <c r="L1284" s="23"/>
      <c r="M1284" s="23"/>
      <c r="N1284" s="23"/>
      <c r="O1284" s="23"/>
      <c r="P1284" s="23"/>
      <c r="Q1284" s="23"/>
      <c r="R1284" s="23"/>
      <c r="S1284" s="23"/>
      <c r="T1284" s="23"/>
      <c r="U1284" s="23"/>
      <c r="V1284" s="23"/>
      <c r="W1284" s="23"/>
      <c r="X1284" s="52"/>
      <c r="Y1284" s="23"/>
      <c r="Z1284" s="20"/>
      <c r="AA1284" s="20"/>
      <c r="AB1284" s="20"/>
      <c r="AC1284" s="20"/>
      <c r="AD1284" s="20"/>
    </row>
    <row r="1285" customFormat="false" ht="15.75" hidden="false" customHeight="true" outlineLevel="0" collapsed="false">
      <c r="B1285" s="38"/>
      <c r="C1285" s="50"/>
      <c r="D1285" s="50"/>
      <c r="E1285" s="47"/>
      <c r="F1285" s="23"/>
      <c r="G1285" s="23"/>
      <c r="H1285" s="23"/>
      <c r="I1285" s="23"/>
      <c r="J1285" s="23"/>
      <c r="K1285" s="23"/>
      <c r="L1285" s="23"/>
      <c r="M1285" s="23"/>
      <c r="N1285" s="23"/>
      <c r="O1285" s="23"/>
      <c r="P1285" s="23"/>
      <c r="Q1285" s="23"/>
      <c r="R1285" s="23"/>
      <c r="S1285" s="23"/>
      <c r="T1285" s="23"/>
      <c r="U1285" s="23"/>
      <c r="V1285" s="23"/>
      <c r="W1285" s="23"/>
      <c r="X1285" s="52"/>
      <c r="Y1285" s="23"/>
      <c r="Z1285" s="20"/>
      <c r="AA1285" s="20"/>
      <c r="AB1285" s="20"/>
      <c r="AC1285" s="20"/>
      <c r="AD1285" s="20"/>
    </row>
    <row r="1286" customFormat="false" ht="15.75" hidden="false" customHeight="true" outlineLevel="0" collapsed="false">
      <c r="B1286" s="38"/>
      <c r="C1286" s="23"/>
      <c r="D1286" s="23"/>
      <c r="E1286" s="38"/>
      <c r="F1286" s="23"/>
      <c r="G1286" s="23"/>
      <c r="H1286" s="23"/>
      <c r="I1286" s="23"/>
      <c r="J1286" s="23"/>
      <c r="K1286" s="23"/>
      <c r="L1286" s="23"/>
      <c r="M1286" s="23"/>
      <c r="N1286" s="23"/>
      <c r="O1286" s="23"/>
      <c r="P1286" s="23"/>
      <c r="Q1286" s="23"/>
      <c r="R1286" s="23"/>
      <c r="S1286" s="23"/>
      <c r="T1286" s="23"/>
      <c r="U1286" s="23"/>
      <c r="V1286" s="23"/>
      <c r="W1286" s="23"/>
      <c r="X1286" s="52"/>
      <c r="Y1286" s="23"/>
      <c r="Z1286" s="20"/>
      <c r="AA1286" s="20"/>
      <c r="AB1286" s="20"/>
      <c r="AC1286" s="20"/>
      <c r="AD1286" s="20"/>
    </row>
    <row r="1287" customFormat="false" ht="15.75" hidden="false" customHeight="true" outlineLevel="0" collapsed="false">
      <c r="B1287" s="38"/>
      <c r="C1287" s="23"/>
      <c r="D1287" s="23"/>
      <c r="E1287" s="38"/>
      <c r="F1287" s="23"/>
      <c r="G1287" s="23"/>
      <c r="H1287" s="23"/>
      <c r="I1287" s="23"/>
      <c r="J1287" s="23"/>
      <c r="K1287" s="23"/>
      <c r="L1287" s="23"/>
      <c r="M1287" s="23"/>
      <c r="N1287" s="23"/>
      <c r="O1287" s="23"/>
      <c r="P1287" s="23"/>
      <c r="Q1287" s="23"/>
      <c r="R1287" s="23"/>
      <c r="S1287" s="23"/>
      <c r="T1287" s="23"/>
      <c r="U1287" s="23"/>
      <c r="V1287" s="23"/>
      <c r="W1287" s="23"/>
      <c r="X1287" s="52"/>
      <c r="Y1287" s="23"/>
      <c r="Z1287" s="20"/>
      <c r="AA1287" s="20"/>
      <c r="AB1287" s="20"/>
      <c r="AC1287" s="20"/>
      <c r="AD1287" s="20"/>
    </row>
    <row r="1288" customFormat="false" ht="15.75" hidden="false" customHeight="true" outlineLevel="0" collapsed="false">
      <c r="B1288" s="38"/>
      <c r="C1288" s="23"/>
      <c r="D1288" s="23"/>
      <c r="E1288" s="38"/>
      <c r="F1288" s="23"/>
      <c r="G1288" s="23"/>
      <c r="H1288" s="23"/>
      <c r="I1288" s="23"/>
      <c r="J1288" s="23"/>
      <c r="K1288" s="23"/>
      <c r="L1288" s="23"/>
      <c r="M1288" s="23"/>
      <c r="N1288" s="23"/>
      <c r="O1288" s="23"/>
      <c r="P1288" s="23"/>
      <c r="Q1288" s="23"/>
      <c r="R1288" s="23"/>
      <c r="S1288" s="23"/>
      <c r="T1288" s="23"/>
      <c r="U1288" s="23"/>
      <c r="V1288" s="23"/>
      <c r="W1288" s="23"/>
      <c r="X1288" s="52"/>
      <c r="Y1288" s="23"/>
      <c r="Z1288" s="20"/>
      <c r="AA1288" s="20"/>
      <c r="AB1288" s="20"/>
      <c r="AC1288" s="20"/>
      <c r="AD1288" s="20"/>
    </row>
    <row r="1289" customFormat="false" ht="15.75" hidden="false" customHeight="true" outlineLevel="0" collapsed="false">
      <c r="B1289" s="38"/>
      <c r="C1289" s="23"/>
      <c r="D1289" s="23"/>
      <c r="E1289" s="38"/>
      <c r="F1289" s="23"/>
      <c r="G1289" s="23"/>
      <c r="H1289" s="23"/>
      <c r="I1289" s="23"/>
      <c r="J1289" s="23"/>
      <c r="K1289" s="23"/>
      <c r="L1289" s="23"/>
      <c r="M1289" s="23"/>
      <c r="N1289" s="23"/>
      <c r="O1289" s="23"/>
      <c r="P1289" s="23"/>
      <c r="Q1289" s="23"/>
      <c r="R1289" s="23"/>
      <c r="S1289" s="23"/>
      <c r="T1289" s="23"/>
      <c r="U1289" s="23"/>
      <c r="V1289" s="23"/>
      <c r="W1289" s="23"/>
      <c r="X1289" s="52"/>
      <c r="Y1289" s="23"/>
      <c r="Z1289" s="20"/>
      <c r="AA1289" s="20"/>
      <c r="AB1289" s="20"/>
      <c r="AC1289" s="20"/>
      <c r="AD1289" s="20"/>
    </row>
    <row r="1290" customFormat="false" ht="15.75" hidden="false" customHeight="true" outlineLevel="0" collapsed="false">
      <c r="B1290" s="38"/>
      <c r="C1290" s="23"/>
      <c r="D1290" s="23"/>
      <c r="E1290" s="38"/>
      <c r="F1290" s="23"/>
      <c r="G1290" s="23"/>
      <c r="H1290" s="23"/>
      <c r="I1290" s="23"/>
      <c r="J1290" s="23"/>
      <c r="K1290" s="23"/>
      <c r="L1290" s="23"/>
      <c r="M1290" s="23"/>
      <c r="N1290" s="23"/>
      <c r="O1290" s="23"/>
      <c r="P1290" s="23"/>
      <c r="Q1290" s="23"/>
      <c r="R1290" s="23"/>
      <c r="S1290" s="23"/>
      <c r="T1290" s="23"/>
      <c r="U1290" s="23"/>
      <c r="V1290" s="23"/>
      <c r="W1290" s="23"/>
      <c r="X1290" s="52"/>
      <c r="Y1290" s="23"/>
      <c r="Z1290" s="20"/>
      <c r="AA1290" s="20"/>
      <c r="AB1290" s="20"/>
      <c r="AC1290" s="20"/>
      <c r="AD1290" s="20"/>
    </row>
    <row r="1291" customFormat="false" ht="15.75" hidden="false" customHeight="true" outlineLevel="0" collapsed="false">
      <c r="B1291" s="38"/>
      <c r="C1291" s="23"/>
      <c r="D1291" s="23"/>
      <c r="E1291" s="38"/>
      <c r="F1291" s="23"/>
      <c r="G1291" s="23"/>
      <c r="H1291" s="23"/>
      <c r="I1291" s="23"/>
      <c r="J1291" s="23"/>
      <c r="K1291" s="23"/>
      <c r="L1291" s="23"/>
      <c r="M1291" s="23"/>
      <c r="N1291" s="23"/>
      <c r="O1291" s="23"/>
      <c r="P1291" s="23"/>
      <c r="Q1291" s="23"/>
      <c r="R1291" s="23"/>
      <c r="S1291" s="23"/>
      <c r="T1291" s="23"/>
      <c r="U1291" s="23"/>
      <c r="V1291" s="23"/>
      <c r="W1291" s="23"/>
      <c r="X1291" s="52"/>
      <c r="Y1291" s="23"/>
      <c r="Z1291" s="20"/>
      <c r="AA1291" s="20"/>
      <c r="AB1291" s="20"/>
      <c r="AC1291" s="20"/>
      <c r="AD1291" s="20"/>
    </row>
    <row r="1292" customFormat="false" ht="15.75" hidden="false" customHeight="true" outlineLevel="0" collapsed="false">
      <c r="B1292" s="38"/>
      <c r="C1292" s="23"/>
      <c r="D1292" s="23"/>
      <c r="E1292" s="38"/>
      <c r="F1292" s="23"/>
      <c r="G1292" s="23"/>
      <c r="H1292" s="23"/>
      <c r="I1292" s="23"/>
      <c r="J1292" s="23"/>
      <c r="K1292" s="23"/>
      <c r="L1292" s="23"/>
      <c r="M1292" s="23"/>
      <c r="N1292" s="23"/>
      <c r="O1292" s="23"/>
      <c r="P1292" s="23"/>
      <c r="Q1292" s="23"/>
      <c r="R1292" s="23"/>
      <c r="S1292" s="23"/>
      <c r="T1292" s="23"/>
      <c r="U1292" s="23"/>
      <c r="V1292" s="23"/>
      <c r="W1292" s="23"/>
      <c r="X1292" s="52"/>
      <c r="Y1292" s="23"/>
      <c r="Z1292" s="20"/>
      <c r="AA1292" s="20"/>
      <c r="AB1292" s="20"/>
      <c r="AC1292" s="20"/>
      <c r="AD1292" s="20"/>
    </row>
    <row r="1293" customFormat="false" ht="15.75" hidden="false" customHeight="true" outlineLevel="0" collapsed="false">
      <c r="B1293" s="38"/>
      <c r="C1293" s="23"/>
      <c r="D1293" s="23"/>
      <c r="E1293" s="38"/>
      <c r="F1293" s="23"/>
      <c r="G1293" s="23"/>
      <c r="H1293" s="23"/>
      <c r="I1293" s="23"/>
      <c r="J1293" s="23"/>
      <c r="K1293" s="23"/>
      <c r="L1293" s="23"/>
      <c r="M1293" s="23"/>
      <c r="N1293" s="23"/>
      <c r="O1293" s="23"/>
      <c r="P1293" s="23"/>
      <c r="Q1293" s="23"/>
      <c r="R1293" s="23"/>
      <c r="S1293" s="23"/>
      <c r="T1293" s="23"/>
      <c r="U1293" s="23"/>
      <c r="V1293" s="23"/>
      <c r="W1293" s="23"/>
      <c r="X1293" s="52"/>
      <c r="Y1293" s="23"/>
      <c r="Z1293" s="20"/>
      <c r="AA1293" s="20"/>
      <c r="AB1293" s="20"/>
      <c r="AC1293" s="20"/>
      <c r="AD1293" s="20"/>
    </row>
    <row r="1294" customFormat="false" ht="15.75" hidden="false" customHeight="true" outlineLevel="0" collapsed="false">
      <c r="B1294" s="38"/>
      <c r="C1294" s="23"/>
      <c r="D1294" s="23"/>
      <c r="E1294" s="38"/>
      <c r="F1294" s="23"/>
      <c r="G1294" s="23"/>
      <c r="H1294" s="23"/>
      <c r="I1294" s="23"/>
      <c r="J1294" s="23"/>
      <c r="K1294" s="23"/>
      <c r="L1294" s="23"/>
      <c r="M1294" s="23"/>
      <c r="N1294" s="23"/>
      <c r="O1294" s="23"/>
      <c r="P1294" s="23"/>
      <c r="Q1294" s="23"/>
      <c r="R1294" s="23"/>
      <c r="S1294" s="23"/>
      <c r="T1294" s="23"/>
      <c r="U1294" s="23"/>
      <c r="V1294" s="23"/>
      <c r="W1294" s="23"/>
      <c r="X1294" s="52"/>
      <c r="Y1294" s="23"/>
      <c r="Z1294" s="20"/>
      <c r="AA1294" s="20"/>
      <c r="AB1294" s="20"/>
      <c r="AC1294" s="20"/>
      <c r="AD1294" s="20"/>
    </row>
    <row r="1295" customFormat="false" ht="15.75" hidden="false" customHeight="true" outlineLevel="0" collapsed="false">
      <c r="B1295" s="47"/>
      <c r="C1295" s="23"/>
      <c r="D1295" s="23"/>
      <c r="E1295" s="38"/>
      <c r="F1295" s="23"/>
      <c r="G1295" s="23"/>
      <c r="H1295" s="23"/>
      <c r="I1295" s="23"/>
      <c r="J1295" s="23"/>
      <c r="K1295" s="23"/>
      <c r="L1295" s="23"/>
      <c r="M1295" s="23"/>
      <c r="N1295" s="23"/>
      <c r="O1295" s="23"/>
      <c r="P1295" s="23"/>
      <c r="Q1295" s="23"/>
      <c r="R1295" s="23"/>
      <c r="S1295" s="23"/>
      <c r="T1295" s="23"/>
      <c r="U1295" s="23"/>
      <c r="V1295" s="23"/>
      <c r="W1295" s="23"/>
      <c r="X1295" s="52"/>
      <c r="Y1295" s="23"/>
      <c r="Z1295" s="20"/>
      <c r="AA1295" s="20"/>
      <c r="AB1295" s="20"/>
      <c r="AC1295" s="20"/>
      <c r="AD1295" s="20"/>
    </row>
    <row r="1296" customFormat="false" ht="15.75" hidden="false" customHeight="true" outlineLevel="0" collapsed="false">
      <c r="B1296" s="38"/>
      <c r="C1296" s="50"/>
      <c r="D1296" s="50"/>
      <c r="E1296" s="47"/>
      <c r="F1296" s="23"/>
      <c r="G1296" s="23"/>
      <c r="H1296" s="23"/>
      <c r="I1296" s="23"/>
      <c r="J1296" s="23"/>
      <c r="K1296" s="23"/>
      <c r="L1296" s="23"/>
      <c r="M1296" s="23"/>
      <c r="N1296" s="23"/>
      <c r="O1296" s="23"/>
      <c r="P1296" s="23"/>
      <c r="Q1296" s="23"/>
      <c r="R1296" s="23"/>
      <c r="S1296" s="23"/>
      <c r="T1296" s="23"/>
      <c r="U1296" s="23"/>
      <c r="V1296" s="23"/>
      <c r="W1296" s="23"/>
      <c r="X1296" s="52"/>
      <c r="Y1296" s="23"/>
      <c r="Z1296" s="20"/>
      <c r="AA1296" s="20"/>
      <c r="AB1296" s="20"/>
      <c r="AC1296" s="20"/>
      <c r="AD1296" s="20"/>
    </row>
    <row r="1297" customFormat="false" ht="15.75" hidden="false" customHeight="true" outlineLevel="0" collapsed="false">
      <c r="B1297" s="38"/>
      <c r="C1297" s="23"/>
      <c r="D1297" s="23"/>
      <c r="E1297" s="38"/>
      <c r="F1297" s="23"/>
      <c r="G1297" s="23"/>
      <c r="H1297" s="23"/>
      <c r="I1297" s="23"/>
      <c r="J1297" s="23"/>
      <c r="K1297" s="23"/>
      <c r="L1297" s="23"/>
      <c r="M1297" s="23"/>
      <c r="N1297" s="23"/>
      <c r="O1297" s="23"/>
      <c r="P1297" s="23"/>
      <c r="Q1297" s="23"/>
      <c r="R1297" s="23"/>
      <c r="S1297" s="23"/>
      <c r="T1297" s="23"/>
      <c r="U1297" s="23"/>
      <c r="V1297" s="23"/>
      <c r="W1297" s="23"/>
      <c r="X1297" s="52"/>
      <c r="Y1297" s="23"/>
      <c r="Z1297" s="20"/>
      <c r="AA1297" s="20"/>
      <c r="AB1297" s="20"/>
      <c r="AC1297" s="20"/>
      <c r="AD1297" s="20"/>
    </row>
    <row r="1298" customFormat="false" ht="15.75" hidden="false" customHeight="true" outlineLevel="0" collapsed="false">
      <c r="B1298" s="47"/>
      <c r="C1298" s="23"/>
      <c r="D1298" s="23"/>
      <c r="E1298" s="38"/>
      <c r="F1298" s="23"/>
      <c r="G1298" s="23"/>
      <c r="H1298" s="23"/>
      <c r="I1298" s="23"/>
      <c r="J1298" s="23"/>
      <c r="K1298" s="23"/>
      <c r="L1298" s="23"/>
      <c r="M1298" s="23"/>
      <c r="N1298" s="23"/>
      <c r="O1298" s="23"/>
      <c r="P1298" s="23"/>
      <c r="Q1298" s="23"/>
      <c r="R1298" s="23"/>
      <c r="S1298" s="23"/>
      <c r="T1298" s="23"/>
      <c r="U1298" s="23"/>
      <c r="V1298" s="23"/>
      <c r="W1298" s="23"/>
      <c r="X1298" s="52"/>
      <c r="Y1298" s="23"/>
      <c r="Z1298" s="20"/>
      <c r="AA1298" s="20"/>
      <c r="AB1298" s="20"/>
      <c r="AC1298" s="20"/>
      <c r="AD1298" s="20"/>
    </row>
    <row r="1299" customFormat="false" ht="15.75" hidden="false" customHeight="true" outlineLevel="0" collapsed="false">
      <c r="B1299" s="38"/>
      <c r="C1299" s="50"/>
      <c r="D1299" s="50"/>
      <c r="E1299" s="47"/>
      <c r="F1299" s="23"/>
      <c r="G1299" s="23"/>
      <c r="H1299" s="23"/>
      <c r="I1299" s="23"/>
      <c r="J1299" s="23"/>
      <c r="K1299" s="23"/>
      <c r="L1299" s="23"/>
      <c r="M1299" s="23"/>
      <c r="N1299" s="23"/>
      <c r="O1299" s="23"/>
      <c r="P1299" s="23"/>
      <c r="Q1299" s="23"/>
      <c r="R1299" s="23"/>
      <c r="S1299" s="23"/>
      <c r="T1299" s="23"/>
      <c r="U1299" s="23"/>
      <c r="V1299" s="23"/>
      <c r="W1299" s="23"/>
      <c r="X1299" s="52"/>
      <c r="Y1299" s="23"/>
      <c r="Z1299" s="20"/>
      <c r="AA1299" s="20"/>
      <c r="AB1299" s="20"/>
      <c r="AC1299" s="20"/>
      <c r="AD1299" s="20"/>
    </row>
    <row r="1300" customFormat="false" ht="15.75" hidden="false" customHeight="true" outlineLevel="0" collapsed="false">
      <c r="B1300" s="38"/>
      <c r="C1300" s="23"/>
      <c r="D1300" s="23"/>
      <c r="E1300" s="38"/>
      <c r="F1300" s="23"/>
      <c r="G1300" s="23"/>
      <c r="H1300" s="23"/>
      <c r="I1300" s="23"/>
      <c r="J1300" s="23"/>
      <c r="K1300" s="23"/>
      <c r="L1300" s="23"/>
      <c r="M1300" s="23"/>
      <c r="N1300" s="23"/>
      <c r="O1300" s="23"/>
      <c r="P1300" s="23"/>
      <c r="Q1300" s="23"/>
      <c r="R1300" s="23"/>
      <c r="S1300" s="23"/>
      <c r="T1300" s="23"/>
      <c r="U1300" s="23"/>
      <c r="V1300" s="23"/>
      <c r="W1300" s="23"/>
      <c r="X1300" s="52"/>
      <c r="Y1300" s="23"/>
      <c r="Z1300" s="20"/>
      <c r="AA1300" s="20"/>
      <c r="AB1300" s="20"/>
      <c r="AC1300" s="20"/>
      <c r="AD1300" s="20"/>
    </row>
    <row r="1301" customFormat="false" ht="15.75" hidden="false" customHeight="true" outlineLevel="0" collapsed="false">
      <c r="B1301" s="38"/>
      <c r="C1301" s="23"/>
      <c r="D1301" s="23"/>
      <c r="E1301" s="38"/>
      <c r="F1301" s="23"/>
      <c r="G1301" s="23"/>
      <c r="H1301" s="23"/>
      <c r="I1301" s="23"/>
      <c r="J1301" s="23"/>
      <c r="K1301" s="23"/>
      <c r="L1301" s="23"/>
      <c r="M1301" s="23"/>
      <c r="N1301" s="23"/>
      <c r="O1301" s="23"/>
      <c r="P1301" s="23"/>
      <c r="Q1301" s="23"/>
      <c r="R1301" s="23"/>
      <c r="S1301" s="23"/>
      <c r="T1301" s="23"/>
      <c r="U1301" s="23"/>
      <c r="V1301" s="23"/>
      <c r="W1301" s="23"/>
      <c r="X1301" s="52"/>
      <c r="Y1301" s="23"/>
      <c r="Z1301" s="20"/>
      <c r="AA1301" s="20"/>
      <c r="AB1301" s="20"/>
      <c r="AC1301" s="20"/>
      <c r="AD1301" s="20"/>
    </row>
    <row r="1302" customFormat="false" ht="15.75" hidden="false" customHeight="true" outlineLevel="0" collapsed="false">
      <c r="B1302" s="38"/>
      <c r="C1302" s="23"/>
      <c r="D1302" s="23"/>
      <c r="E1302" s="38"/>
      <c r="F1302" s="23"/>
      <c r="G1302" s="23"/>
      <c r="H1302" s="23"/>
      <c r="I1302" s="23"/>
      <c r="J1302" s="23"/>
      <c r="K1302" s="23"/>
      <c r="L1302" s="23"/>
      <c r="M1302" s="23"/>
      <c r="N1302" s="23"/>
      <c r="O1302" s="23"/>
      <c r="P1302" s="23"/>
      <c r="Q1302" s="23"/>
      <c r="R1302" s="23"/>
      <c r="S1302" s="23"/>
      <c r="T1302" s="23"/>
      <c r="U1302" s="23"/>
      <c r="V1302" s="23"/>
      <c r="W1302" s="23"/>
      <c r="X1302" s="52"/>
      <c r="Y1302" s="23"/>
      <c r="Z1302" s="20"/>
      <c r="AA1302" s="20"/>
      <c r="AB1302" s="20"/>
      <c r="AC1302" s="20"/>
      <c r="AD1302" s="20"/>
    </row>
    <row r="1303" customFormat="false" ht="15.75" hidden="false" customHeight="true" outlineLevel="0" collapsed="false">
      <c r="B1303" s="38"/>
      <c r="C1303" s="23"/>
      <c r="D1303" s="23"/>
      <c r="E1303" s="38"/>
      <c r="F1303" s="23"/>
      <c r="G1303" s="23"/>
      <c r="H1303" s="23"/>
      <c r="I1303" s="23"/>
      <c r="J1303" s="23"/>
      <c r="K1303" s="23"/>
      <c r="L1303" s="23"/>
      <c r="M1303" s="23"/>
      <c r="N1303" s="23"/>
      <c r="O1303" s="23"/>
      <c r="P1303" s="23"/>
      <c r="Q1303" s="23"/>
      <c r="R1303" s="23"/>
      <c r="S1303" s="23"/>
      <c r="T1303" s="23"/>
      <c r="U1303" s="23"/>
      <c r="V1303" s="23"/>
      <c r="W1303" s="23"/>
      <c r="X1303" s="52"/>
      <c r="Y1303" s="23"/>
      <c r="Z1303" s="20"/>
      <c r="AA1303" s="20"/>
      <c r="AB1303" s="20"/>
      <c r="AC1303" s="20"/>
      <c r="AD1303" s="20"/>
    </row>
    <row r="1304" customFormat="false" ht="15.75" hidden="false" customHeight="true" outlineLevel="0" collapsed="false">
      <c r="B1304" s="38"/>
      <c r="C1304" s="23"/>
      <c r="D1304" s="23"/>
      <c r="E1304" s="38"/>
      <c r="F1304" s="23"/>
      <c r="G1304" s="23"/>
      <c r="H1304" s="23"/>
      <c r="I1304" s="23"/>
      <c r="J1304" s="23"/>
      <c r="K1304" s="23"/>
      <c r="L1304" s="23"/>
      <c r="M1304" s="23"/>
      <c r="N1304" s="23"/>
      <c r="O1304" s="23"/>
      <c r="P1304" s="23"/>
      <c r="Q1304" s="23"/>
      <c r="R1304" s="23"/>
      <c r="S1304" s="23"/>
      <c r="T1304" s="23"/>
      <c r="U1304" s="23"/>
      <c r="V1304" s="23"/>
      <c r="W1304" s="23"/>
      <c r="X1304" s="52"/>
      <c r="Y1304" s="23"/>
      <c r="Z1304" s="20"/>
      <c r="AA1304" s="20"/>
      <c r="AB1304" s="20"/>
      <c r="AC1304" s="20"/>
      <c r="AD1304" s="20"/>
    </row>
    <row r="1305" customFormat="false" ht="15.75" hidden="false" customHeight="true" outlineLevel="0" collapsed="false">
      <c r="B1305" s="38"/>
      <c r="C1305" s="23"/>
      <c r="D1305" s="23"/>
      <c r="E1305" s="38"/>
      <c r="F1305" s="23"/>
      <c r="G1305" s="23"/>
      <c r="H1305" s="23"/>
      <c r="I1305" s="23"/>
      <c r="J1305" s="23"/>
      <c r="K1305" s="23"/>
      <c r="L1305" s="23"/>
      <c r="M1305" s="23"/>
      <c r="N1305" s="23"/>
      <c r="O1305" s="23"/>
      <c r="P1305" s="23"/>
      <c r="Q1305" s="23"/>
      <c r="R1305" s="23"/>
      <c r="S1305" s="23"/>
      <c r="T1305" s="23"/>
      <c r="U1305" s="23"/>
      <c r="V1305" s="23"/>
      <c r="W1305" s="23"/>
      <c r="X1305" s="52"/>
      <c r="Y1305" s="23"/>
      <c r="Z1305" s="20"/>
      <c r="AA1305" s="20"/>
      <c r="AB1305" s="20"/>
      <c r="AC1305" s="20"/>
      <c r="AD1305" s="20"/>
    </row>
    <row r="1306" customFormat="false" ht="15.75" hidden="false" customHeight="true" outlineLevel="0" collapsed="false">
      <c r="B1306" s="38"/>
      <c r="C1306" s="23"/>
      <c r="D1306" s="23"/>
      <c r="E1306" s="38"/>
      <c r="F1306" s="23"/>
      <c r="G1306" s="23"/>
      <c r="H1306" s="23"/>
      <c r="I1306" s="23"/>
      <c r="J1306" s="23"/>
      <c r="K1306" s="23"/>
      <c r="L1306" s="23"/>
      <c r="M1306" s="23"/>
      <c r="N1306" s="23"/>
      <c r="O1306" s="23"/>
      <c r="P1306" s="23"/>
      <c r="Q1306" s="23"/>
      <c r="R1306" s="23"/>
      <c r="S1306" s="23"/>
      <c r="T1306" s="23"/>
      <c r="U1306" s="23"/>
      <c r="V1306" s="23"/>
      <c r="W1306" s="23"/>
      <c r="X1306" s="52"/>
      <c r="Y1306" s="23"/>
      <c r="Z1306" s="20"/>
      <c r="AA1306" s="20"/>
      <c r="AB1306" s="20"/>
      <c r="AC1306" s="20"/>
      <c r="AD1306" s="20"/>
    </row>
    <row r="1307" customFormat="false" ht="15.75" hidden="false" customHeight="true" outlineLevel="0" collapsed="false">
      <c r="B1307" s="47"/>
      <c r="C1307" s="23"/>
      <c r="D1307" s="23"/>
      <c r="E1307" s="38"/>
      <c r="F1307" s="23"/>
      <c r="G1307" s="23"/>
      <c r="H1307" s="23"/>
      <c r="I1307" s="23"/>
      <c r="J1307" s="23"/>
      <c r="K1307" s="23"/>
      <c r="L1307" s="23"/>
      <c r="M1307" s="23"/>
      <c r="N1307" s="23"/>
      <c r="O1307" s="23"/>
      <c r="P1307" s="23"/>
      <c r="Q1307" s="23"/>
      <c r="R1307" s="23"/>
      <c r="S1307" s="23"/>
      <c r="T1307" s="23"/>
      <c r="U1307" s="23"/>
      <c r="V1307" s="23"/>
      <c r="W1307" s="23"/>
      <c r="X1307" s="52"/>
      <c r="Y1307" s="23"/>
      <c r="Z1307" s="20"/>
      <c r="AA1307" s="20"/>
      <c r="AB1307" s="20"/>
      <c r="AC1307" s="20"/>
      <c r="AD1307" s="20"/>
    </row>
    <row r="1308" customFormat="false" ht="15.75" hidden="false" customHeight="true" outlineLevel="0" collapsed="false">
      <c r="B1308" s="38"/>
      <c r="C1308" s="50"/>
      <c r="D1308" s="50"/>
      <c r="E1308" s="47"/>
      <c r="F1308" s="23"/>
      <c r="G1308" s="23"/>
      <c r="H1308" s="23"/>
      <c r="I1308" s="23"/>
      <c r="J1308" s="23"/>
      <c r="K1308" s="23"/>
      <c r="L1308" s="23"/>
      <c r="M1308" s="23"/>
      <c r="N1308" s="23"/>
      <c r="O1308" s="23"/>
      <c r="P1308" s="23"/>
      <c r="Q1308" s="23"/>
      <c r="R1308" s="23"/>
      <c r="S1308" s="23"/>
      <c r="T1308" s="23"/>
      <c r="U1308" s="23"/>
      <c r="V1308" s="23"/>
      <c r="W1308" s="23"/>
      <c r="X1308" s="52"/>
      <c r="Y1308" s="23"/>
      <c r="Z1308" s="20"/>
      <c r="AA1308" s="20"/>
      <c r="AB1308" s="20"/>
      <c r="AC1308" s="20"/>
      <c r="AD1308" s="20"/>
    </row>
    <row r="1309" customFormat="false" ht="15.75" hidden="false" customHeight="true" outlineLevel="0" collapsed="false">
      <c r="B1309" s="38"/>
      <c r="C1309" s="23"/>
      <c r="D1309" s="23"/>
      <c r="E1309" s="38"/>
      <c r="F1309" s="23"/>
      <c r="G1309" s="23"/>
      <c r="H1309" s="23"/>
      <c r="I1309" s="23"/>
      <c r="J1309" s="23"/>
      <c r="K1309" s="23"/>
      <c r="L1309" s="23"/>
      <c r="M1309" s="23"/>
      <c r="N1309" s="23"/>
      <c r="O1309" s="23"/>
      <c r="P1309" s="23"/>
      <c r="Q1309" s="23"/>
      <c r="R1309" s="23"/>
      <c r="S1309" s="23"/>
      <c r="T1309" s="23"/>
      <c r="U1309" s="23"/>
      <c r="V1309" s="23"/>
      <c r="W1309" s="23"/>
      <c r="X1309" s="52"/>
      <c r="Y1309" s="23"/>
      <c r="Z1309" s="20"/>
      <c r="AA1309" s="20"/>
      <c r="AB1309" s="20"/>
      <c r="AC1309" s="20"/>
      <c r="AD1309" s="20"/>
    </row>
    <row r="1310" customFormat="false" ht="15.75" hidden="false" customHeight="true" outlineLevel="0" collapsed="false">
      <c r="B1310" s="38"/>
      <c r="C1310" s="23"/>
      <c r="D1310" s="23"/>
      <c r="E1310" s="38"/>
      <c r="F1310" s="23"/>
      <c r="G1310" s="23"/>
      <c r="H1310" s="23"/>
      <c r="I1310" s="23"/>
      <c r="J1310" s="23"/>
      <c r="K1310" s="23"/>
      <c r="L1310" s="23"/>
      <c r="M1310" s="23"/>
      <c r="N1310" s="23"/>
      <c r="O1310" s="23"/>
      <c r="P1310" s="23"/>
      <c r="Q1310" s="23"/>
      <c r="R1310" s="23"/>
      <c r="S1310" s="23"/>
      <c r="T1310" s="23"/>
      <c r="U1310" s="23"/>
      <c r="V1310" s="23"/>
      <c r="W1310" s="23"/>
      <c r="X1310" s="52"/>
      <c r="Y1310" s="23"/>
      <c r="Z1310" s="20"/>
      <c r="AA1310" s="20"/>
      <c r="AB1310" s="20"/>
      <c r="AC1310" s="20"/>
      <c r="AD1310" s="20"/>
    </row>
    <row r="1311" customFormat="false" ht="15.75" hidden="false" customHeight="true" outlineLevel="0" collapsed="false">
      <c r="B1311" s="38"/>
      <c r="C1311" s="23"/>
      <c r="D1311" s="23"/>
      <c r="E1311" s="38"/>
      <c r="F1311" s="23"/>
      <c r="G1311" s="23"/>
      <c r="H1311" s="23"/>
      <c r="I1311" s="23"/>
      <c r="J1311" s="23"/>
      <c r="K1311" s="23"/>
      <c r="L1311" s="23"/>
      <c r="M1311" s="23"/>
      <c r="N1311" s="23"/>
      <c r="O1311" s="23"/>
      <c r="P1311" s="23"/>
      <c r="Q1311" s="23"/>
      <c r="R1311" s="23"/>
      <c r="S1311" s="23"/>
      <c r="T1311" s="23"/>
      <c r="U1311" s="23"/>
      <c r="V1311" s="23"/>
      <c r="W1311" s="23"/>
      <c r="X1311" s="52"/>
      <c r="Y1311" s="23"/>
      <c r="Z1311" s="20"/>
      <c r="AA1311" s="20"/>
      <c r="AB1311" s="20"/>
      <c r="AC1311" s="20"/>
      <c r="AD1311" s="20"/>
    </row>
    <row r="1312" customFormat="false" ht="15.75" hidden="false" customHeight="true" outlineLevel="0" collapsed="false">
      <c r="B1312" s="38"/>
      <c r="C1312" s="23"/>
      <c r="D1312" s="23"/>
      <c r="E1312" s="38"/>
      <c r="F1312" s="23"/>
      <c r="G1312" s="23"/>
      <c r="H1312" s="23"/>
      <c r="I1312" s="23"/>
      <c r="J1312" s="23"/>
      <c r="K1312" s="23"/>
      <c r="L1312" s="23"/>
      <c r="M1312" s="23"/>
      <c r="N1312" s="23"/>
      <c r="O1312" s="23"/>
      <c r="P1312" s="23"/>
      <c r="Q1312" s="23"/>
      <c r="R1312" s="23"/>
      <c r="S1312" s="23"/>
      <c r="T1312" s="23"/>
      <c r="U1312" s="23"/>
      <c r="V1312" s="23"/>
      <c r="W1312" s="23"/>
      <c r="X1312" s="52"/>
      <c r="Y1312" s="23"/>
      <c r="Z1312" s="20"/>
      <c r="AA1312" s="20"/>
      <c r="AB1312" s="20"/>
      <c r="AC1312" s="20"/>
      <c r="AD1312" s="20"/>
    </row>
    <row r="1313" customFormat="false" ht="15.75" hidden="false" customHeight="true" outlineLevel="0" collapsed="false">
      <c r="B1313" s="38"/>
      <c r="C1313" s="23"/>
      <c r="D1313" s="23"/>
      <c r="E1313" s="38"/>
      <c r="F1313" s="23"/>
      <c r="G1313" s="23"/>
      <c r="H1313" s="23"/>
      <c r="I1313" s="23"/>
      <c r="J1313" s="23"/>
      <c r="K1313" s="23"/>
      <c r="L1313" s="23"/>
      <c r="M1313" s="23"/>
      <c r="N1313" s="23"/>
      <c r="O1313" s="23"/>
      <c r="P1313" s="23"/>
      <c r="Q1313" s="23"/>
      <c r="R1313" s="23"/>
      <c r="S1313" s="23"/>
      <c r="T1313" s="23"/>
      <c r="U1313" s="23"/>
      <c r="V1313" s="23"/>
      <c r="W1313" s="23"/>
      <c r="X1313" s="52"/>
      <c r="Y1313" s="23"/>
      <c r="Z1313" s="20"/>
      <c r="AA1313" s="20"/>
      <c r="AB1313" s="20"/>
      <c r="AC1313" s="20"/>
      <c r="AD1313" s="20"/>
    </row>
    <row r="1314" customFormat="false" ht="15.75" hidden="false" customHeight="true" outlineLevel="0" collapsed="false">
      <c r="B1314" s="38"/>
      <c r="C1314" s="23"/>
      <c r="D1314" s="23"/>
      <c r="E1314" s="38"/>
      <c r="F1314" s="23"/>
      <c r="G1314" s="23"/>
      <c r="H1314" s="23"/>
      <c r="I1314" s="23"/>
      <c r="J1314" s="23"/>
      <c r="K1314" s="23"/>
      <c r="L1314" s="23"/>
      <c r="M1314" s="23"/>
      <c r="N1314" s="23"/>
      <c r="O1314" s="23"/>
      <c r="P1314" s="23"/>
      <c r="Q1314" s="23"/>
      <c r="R1314" s="23"/>
      <c r="S1314" s="23"/>
      <c r="T1314" s="23"/>
      <c r="U1314" s="23"/>
      <c r="V1314" s="23"/>
      <c r="W1314" s="23"/>
      <c r="X1314" s="52"/>
      <c r="Y1314" s="23"/>
      <c r="Z1314" s="20"/>
      <c r="AA1314" s="20"/>
      <c r="AB1314" s="20"/>
      <c r="AC1314" s="20"/>
      <c r="AD1314" s="20"/>
    </row>
    <row r="1315" customFormat="false" ht="15.75" hidden="false" customHeight="true" outlineLevel="0" collapsed="false">
      <c r="B1315" s="38"/>
      <c r="C1315" s="23"/>
      <c r="D1315" s="23"/>
      <c r="E1315" s="38"/>
      <c r="F1315" s="23"/>
      <c r="G1315" s="23"/>
      <c r="H1315" s="23"/>
      <c r="I1315" s="23"/>
      <c r="J1315" s="23"/>
      <c r="K1315" s="23"/>
      <c r="L1315" s="23"/>
      <c r="M1315" s="23"/>
      <c r="N1315" s="23"/>
      <c r="O1315" s="23"/>
      <c r="P1315" s="23"/>
      <c r="Q1315" s="23"/>
      <c r="R1315" s="23"/>
      <c r="S1315" s="23"/>
      <c r="T1315" s="23"/>
      <c r="U1315" s="23"/>
      <c r="V1315" s="23"/>
      <c r="W1315" s="23"/>
      <c r="X1315" s="52"/>
      <c r="Y1315" s="23"/>
      <c r="Z1315" s="20"/>
      <c r="AA1315" s="20"/>
      <c r="AB1315" s="20"/>
      <c r="AC1315" s="20"/>
      <c r="AD1315" s="20"/>
    </row>
    <row r="1316" customFormat="false" ht="15.75" hidden="false" customHeight="true" outlineLevel="0" collapsed="false">
      <c r="B1316" s="38"/>
      <c r="C1316" s="23"/>
      <c r="D1316" s="23"/>
      <c r="E1316" s="38"/>
      <c r="F1316" s="23"/>
      <c r="G1316" s="23"/>
      <c r="H1316" s="23"/>
      <c r="I1316" s="23"/>
      <c r="J1316" s="23"/>
      <c r="K1316" s="23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23"/>
      <c r="W1316" s="23"/>
      <c r="X1316" s="52"/>
      <c r="Y1316" s="23"/>
      <c r="Z1316" s="20"/>
      <c r="AA1316" s="20"/>
      <c r="AB1316" s="20"/>
      <c r="AC1316" s="20"/>
      <c r="AD1316" s="20"/>
    </row>
    <row r="1317" customFormat="false" ht="15.75" hidden="false" customHeight="true" outlineLevel="0" collapsed="false">
      <c r="B1317" s="38"/>
      <c r="C1317" s="23"/>
      <c r="D1317" s="23"/>
      <c r="E1317" s="38"/>
      <c r="F1317" s="23"/>
      <c r="G1317" s="23"/>
      <c r="H1317" s="23"/>
      <c r="I1317" s="23"/>
      <c r="J1317" s="23"/>
      <c r="K1317" s="23"/>
      <c r="L1317" s="23"/>
      <c r="M1317" s="23"/>
      <c r="N1317" s="23"/>
      <c r="O1317" s="23"/>
      <c r="P1317" s="23"/>
      <c r="Q1317" s="23"/>
      <c r="R1317" s="23"/>
      <c r="S1317" s="23"/>
      <c r="T1317" s="23"/>
      <c r="U1317" s="23"/>
      <c r="V1317" s="23"/>
      <c r="W1317" s="23"/>
      <c r="X1317" s="52"/>
      <c r="Y1317" s="23"/>
      <c r="Z1317" s="20"/>
      <c r="AA1317" s="20"/>
      <c r="AB1317" s="20"/>
      <c r="AC1317" s="20"/>
      <c r="AD1317" s="20"/>
    </row>
    <row r="1318" customFormat="false" ht="15.75" hidden="false" customHeight="true" outlineLevel="0" collapsed="false">
      <c r="B1318" s="47"/>
      <c r="C1318" s="23"/>
      <c r="D1318" s="23"/>
      <c r="E1318" s="38"/>
      <c r="F1318" s="23"/>
      <c r="G1318" s="23"/>
      <c r="H1318" s="23"/>
      <c r="I1318" s="23"/>
      <c r="J1318" s="23"/>
      <c r="K1318" s="23"/>
      <c r="L1318" s="23"/>
      <c r="M1318" s="23"/>
      <c r="N1318" s="23"/>
      <c r="O1318" s="23"/>
      <c r="P1318" s="23"/>
      <c r="Q1318" s="23"/>
      <c r="R1318" s="23"/>
      <c r="S1318" s="23"/>
      <c r="T1318" s="23"/>
      <c r="U1318" s="23"/>
      <c r="V1318" s="23"/>
      <c r="W1318" s="23"/>
      <c r="X1318" s="52"/>
      <c r="Y1318" s="23"/>
      <c r="Z1318" s="20"/>
      <c r="AA1318" s="20"/>
      <c r="AB1318" s="20"/>
      <c r="AC1318" s="20"/>
      <c r="AD1318" s="20"/>
    </row>
    <row r="1319" customFormat="false" ht="15.75" hidden="false" customHeight="true" outlineLevel="0" collapsed="false">
      <c r="B1319" s="38"/>
      <c r="C1319" s="50"/>
      <c r="D1319" s="50"/>
      <c r="E1319" s="47"/>
      <c r="F1319" s="23"/>
      <c r="G1319" s="23"/>
      <c r="H1319" s="23"/>
      <c r="I1319" s="23"/>
      <c r="J1319" s="23"/>
      <c r="K1319" s="23"/>
      <c r="L1319" s="23"/>
      <c r="M1319" s="23"/>
      <c r="N1319" s="23"/>
      <c r="O1319" s="23"/>
      <c r="P1319" s="23"/>
      <c r="Q1319" s="23"/>
      <c r="R1319" s="23"/>
      <c r="S1319" s="23"/>
      <c r="T1319" s="23"/>
      <c r="U1319" s="23"/>
      <c r="V1319" s="23"/>
      <c r="W1319" s="23"/>
      <c r="X1319" s="52"/>
      <c r="Y1319" s="23"/>
      <c r="Z1319" s="20"/>
      <c r="AA1319" s="20"/>
      <c r="AB1319" s="20"/>
      <c r="AC1319" s="20"/>
      <c r="AD1319" s="20"/>
    </row>
    <row r="1320" customFormat="false" ht="15.75" hidden="false" customHeight="true" outlineLevel="0" collapsed="false">
      <c r="B1320" s="38"/>
      <c r="C1320" s="23"/>
      <c r="D1320" s="23"/>
      <c r="E1320" s="38"/>
      <c r="F1320" s="23"/>
      <c r="G1320" s="23"/>
      <c r="H1320" s="23"/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3"/>
      <c r="V1320" s="23"/>
      <c r="W1320" s="23"/>
      <c r="X1320" s="52"/>
      <c r="Y1320" s="23"/>
      <c r="Z1320" s="20"/>
      <c r="AA1320" s="20"/>
      <c r="AB1320" s="20"/>
      <c r="AC1320" s="20"/>
      <c r="AD1320" s="20"/>
    </row>
    <row r="1321" customFormat="false" ht="15.75" hidden="false" customHeight="true" outlineLevel="0" collapsed="false">
      <c r="B1321" s="38"/>
      <c r="C1321" s="23"/>
      <c r="D1321" s="23"/>
      <c r="E1321" s="38"/>
      <c r="F1321" s="23"/>
      <c r="G1321" s="23"/>
      <c r="H1321" s="23"/>
      <c r="I1321" s="23"/>
      <c r="J1321" s="23"/>
      <c r="K1321" s="23"/>
      <c r="L1321" s="23"/>
      <c r="M1321" s="23"/>
      <c r="N1321" s="23"/>
      <c r="O1321" s="23"/>
      <c r="P1321" s="23"/>
      <c r="Q1321" s="23"/>
      <c r="R1321" s="23"/>
      <c r="S1321" s="23"/>
      <c r="T1321" s="23"/>
      <c r="U1321" s="23"/>
      <c r="V1321" s="23"/>
      <c r="W1321" s="23"/>
      <c r="X1321" s="52"/>
      <c r="Y1321" s="23"/>
      <c r="Z1321" s="20"/>
      <c r="AA1321" s="20"/>
      <c r="AB1321" s="20"/>
      <c r="AC1321" s="20"/>
      <c r="AD1321" s="20"/>
    </row>
    <row r="1322" customFormat="false" ht="15.75" hidden="false" customHeight="true" outlineLevel="0" collapsed="false">
      <c r="B1322" s="38"/>
      <c r="C1322" s="23"/>
      <c r="D1322" s="23"/>
      <c r="E1322" s="38"/>
      <c r="F1322" s="23"/>
      <c r="G1322" s="23"/>
      <c r="H1322" s="23"/>
      <c r="I1322" s="23"/>
      <c r="J1322" s="23"/>
      <c r="K1322" s="23"/>
      <c r="L1322" s="23"/>
      <c r="M1322" s="23"/>
      <c r="N1322" s="23"/>
      <c r="O1322" s="23"/>
      <c r="P1322" s="23"/>
      <c r="Q1322" s="23"/>
      <c r="R1322" s="23"/>
      <c r="S1322" s="23"/>
      <c r="T1322" s="23"/>
      <c r="U1322" s="23"/>
      <c r="V1322" s="23"/>
      <c r="W1322" s="23"/>
      <c r="X1322" s="52"/>
      <c r="Y1322" s="23"/>
      <c r="Z1322" s="20"/>
      <c r="AA1322" s="20"/>
      <c r="AB1322" s="20"/>
      <c r="AC1322" s="20"/>
      <c r="AD1322" s="20"/>
    </row>
    <row r="1323" customFormat="false" ht="15.75" hidden="false" customHeight="true" outlineLevel="0" collapsed="false">
      <c r="B1323" s="47"/>
      <c r="C1323" s="23"/>
      <c r="D1323" s="23"/>
      <c r="E1323" s="38"/>
      <c r="F1323" s="23"/>
      <c r="G1323" s="23"/>
      <c r="H1323" s="23"/>
      <c r="I1323" s="23"/>
      <c r="J1323" s="23"/>
      <c r="K1323" s="23"/>
      <c r="L1323" s="23"/>
      <c r="M1323" s="23"/>
      <c r="N1323" s="23"/>
      <c r="O1323" s="23"/>
      <c r="P1323" s="23"/>
      <c r="Q1323" s="23"/>
      <c r="R1323" s="23"/>
      <c r="S1323" s="23"/>
      <c r="T1323" s="23"/>
      <c r="U1323" s="23"/>
      <c r="V1323" s="23"/>
      <c r="W1323" s="23"/>
      <c r="X1323" s="52"/>
      <c r="Y1323" s="23"/>
      <c r="Z1323" s="20"/>
      <c r="AA1323" s="20"/>
      <c r="AB1323" s="20"/>
      <c r="AC1323" s="20"/>
      <c r="AD1323" s="20"/>
    </row>
    <row r="1324" customFormat="false" ht="15.75" hidden="false" customHeight="true" outlineLevel="0" collapsed="false">
      <c r="B1324" s="38"/>
      <c r="C1324" s="50"/>
      <c r="D1324" s="50"/>
      <c r="E1324" s="47"/>
      <c r="F1324" s="23"/>
      <c r="G1324" s="23"/>
      <c r="H1324" s="23"/>
      <c r="I1324" s="23"/>
      <c r="J1324" s="23"/>
      <c r="K1324" s="23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23"/>
      <c r="W1324" s="23"/>
      <c r="X1324" s="52"/>
      <c r="Y1324" s="23"/>
      <c r="Z1324" s="20"/>
      <c r="AA1324" s="20"/>
      <c r="AB1324" s="20"/>
      <c r="AC1324" s="20"/>
      <c r="AD1324" s="20"/>
    </row>
    <row r="1325" customFormat="false" ht="15.75" hidden="false" customHeight="true" outlineLevel="0" collapsed="false">
      <c r="B1325" s="38"/>
      <c r="C1325" s="23"/>
      <c r="D1325" s="23"/>
      <c r="E1325" s="38"/>
      <c r="F1325" s="23"/>
      <c r="G1325" s="23"/>
      <c r="H1325" s="23"/>
      <c r="I1325" s="23"/>
      <c r="J1325" s="23"/>
      <c r="K1325" s="23"/>
      <c r="L1325" s="23"/>
      <c r="M1325" s="23"/>
      <c r="N1325" s="23"/>
      <c r="O1325" s="23"/>
      <c r="P1325" s="23"/>
      <c r="Q1325" s="23"/>
      <c r="R1325" s="23"/>
      <c r="S1325" s="23"/>
      <c r="T1325" s="23"/>
      <c r="U1325" s="23"/>
      <c r="V1325" s="23"/>
      <c r="W1325" s="23"/>
      <c r="X1325" s="52"/>
      <c r="Y1325" s="23"/>
      <c r="Z1325" s="20"/>
      <c r="AA1325" s="20"/>
      <c r="AB1325" s="20"/>
      <c r="AC1325" s="20"/>
      <c r="AD1325" s="20"/>
    </row>
    <row r="1326" customFormat="false" ht="15.75" hidden="false" customHeight="true" outlineLevel="0" collapsed="false">
      <c r="B1326" s="47"/>
      <c r="C1326" s="23"/>
      <c r="D1326" s="23"/>
      <c r="E1326" s="38"/>
      <c r="F1326" s="23"/>
      <c r="G1326" s="23"/>
      <c r="H1326" s="23"/>
      <c r="I1326" s="23"/>
      <c r="J1326" s="23"/>
      <c r="K1326" s="23"/>
      <c r="L1326" s="23"/>
      <c r="M1326" s="23"/>
      <c r="N1326" s="23"/>
      <c r="O1326" s="23"/>
      <c r="P1326" s="23"/>
      <c r="Q1326" s="23"/>
      <c r="R1326" s="23"/>
      <c r="S1326" s="23"/>
      <c r="T1326" s="23"/>
      <c r="U1326" s="23"/>
      <c r="V1326" s="23"/>
      <c r="W1326" s="23"/>
      <c r="X1326" s="52"/>
      <c r="Y1326" s="23"/>
      <c r="Z1326" s="20"/>
      <c r="AA1326" s="20"/>
      <c r="AB1326" s="20"/>
      <c r="AC1326" s="20"/>
      <c r="AD1326" s="20"/>
    </row>
    <row r="1327" customFormat="false" ht="15.75" hidden="false" customHeight="true" outlineLevel="0" collapsed="false">
      <c r="B1327" s="38"/>
      <c r="C1327" s="50"/>
      <c r="D1327" s="50"/>
      <c r="E1327" s="47"/>
      <c r="F1327" s="23"/>
      <c r="G1327" s="23"/>
      <c r="H1327" s="23"/>
      <c r="I1327" s="23"/>
      <c r="J1327" s="23"/>
      <c r="K1327" s="23"/>
      <c r="L1327" s="23"/>
      <c r="M1327" s="23"/>
      <c r="N1327" s="23"/>
      <c r="O1327" s="23"/>
      <c r="P1327" s="23"/>
      <c r="Q1327" s="23"/>
      <c r="R1327" s="23"/>
      <c r="S1327" s="23"/>
      <c r="T1327" s="23"/>
      <c r="U1327" s="23"/>
      <c r="V1327" s="23"/>
      <c r="W1327" s="23"/>
      <c r="X1327" s="52"/>
      <c r="Y1327" s="23"/>
      <c r="Z1327" s="20"/>
      <c r="AA1327" s="20"/>
      <c r="AB1327" s="20"/>
      <c r="AC1327" s="20"/>
      <c r="AD1327" s="20"/>
    </row>
    <row r="1328" customFormat="false" ht="15.75" hidden="false" customHeight="true" outlineLevel="0" collapsed="false">
      <c r="B1328" s="38"/>
      <c r="C1328" s="23"/>
      <c r="D1328" s="23"/>
      <c r="E1328" s="38"/>
      <c r="F1328" s="23"/>
      <c r="G1328" s="23"/>
      <c r="H1328" s="23"/>
      <c r="I1328" s="23"/>
      <c r="J1328" s="23"/>
      <c r="K1328" s="23"/>
      <c r="L1328" s="23"/>
      <c r="M1328" s="23"/>
      <c r="N1328" s="23"/>
      <c r="O1328" s="23"/>
      <c r="P1328" s="23"/>
      <c r="Q1328" s="23"/>
      <c r="R1328" s="23"/>
      <c r="S1328" s="23"/>
      <c r="T1328" s="23"/>
      <c r="U1328" s="23"/>
      <c r="V1328" s="23"/>
      <c r="W1328" s="23"/>
      <c r="X1328" s="52"/>
      <c r="Y1328" s="23"/>
      <c r="Z1328" s="20"/>
      <c r="AA1328" s="20"/>
      <c r="AB1328" s="20"/>
      <c r="AC1328" s="20"/>
      <c r="AD1328" s="20"/>
    </row>
    <row r="1329" customFormat="false" ht="15.75" hidden="false" customHeight="true" outlineLevel="0" collapsed="false">
      <c r="B1329" s="47"/>
      <c r="C1329" s="23"/>
      <c r="D1329" s="23"/>
      <c r="E1329" s="38"/>
      <c r="F1329" s="23"/>
      <c r="G1329" s="23"/>
      <c r="H1329" s="23"/>
      <c r="I1329" s="23"/>
      <c r="J1329" s="23"/>
      <c r="K1329" s="23"/>
      <c r="L1329" s="23"/>
      <c r="M1329" s="23"/>
      <c r="N1329" s="23"/>
      <c r="O1329" s="23"/>
      <c r="P1329" s="23"/>
      <c r="Q1329" s="23"/>
      <c r="R1329" s="23"/>
      <c r="S1329" s="23"/>
      <c r="T1329" s="23"/>
      <c r="U1329" s="23"/>
      <c r="V1329" s="23"/>
      <c r="W1329" s="23"/>
      <c r="X1329" s="52"/>
      <c r="Y1329" s="23"/>
      <c r="Z1329" s="20"/>
      <c r="AA1329" s="20"/>
      <c r="AB1329" s="20"/>
      <c r="AC1329" s="20"/>
      <c r="AD1329" s="20"/>
    </row>
    <row r="1330" customFormat="false" ht="15.75" hidden="false" customHeight="true" outlineLevel="0" collapsed="false">
      <c r="B1330" s="38"/>
      <c r="C1330" s="50"/>
      <c r="D1330" s="50"/>
      <c r="E1330" s="47"/>
      <c r="F1330" s="23"/>
      <c r="G1330" s="23"/>
      <c r="H1330" s="23"/>
      <c r="I1330" s="23"/>
      <c r="J1330" s="23"/>
      <c r="K1330" s="23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23"/>
      <c r="W1330" s="23"/>
      <c r="X1330" s="52"/>
      <c r="Y1330" s="23"/>
      <c r="Z1330" s="20"/>
      <c r="AA1330" s="20"/>
      <c r="AB1330" s="20"/>
      <c r="AC1330" s="20"/>
      <c r="AD1330" s="20"/>
    </row>
    <row r="1331" customFormat="false" ht="15.75" hidden="false" customHeight="true" outlineLevel="0" collapsed="false">
      <c r="B1331" s="38"/>
      <c r="C1331" s="23"/>
      <c r="D1331" s="23"/>
      <c r="E1331" s="38"/>
      <c r="F1331" s="23"/>
      <c r="G1331" s="23"/>
      <c r="H1331" s="23"/>
      <c r="I1331" s="23"/>
      <c r="J1331" s="23"/>
      <c r="K1331" s="23"/>
      <c r="L1331" s="23"/>
      <c r="M1331" s="23"/>
      <c r="N1331" s="23"/>
      <c r="O1331" s="23"/>
      <c r="P1331" s="23"/>
      <c r="Q1331" s="23"/>
      <c r="R1331" s="23"/>
      <c r="S1331" s="23"/>
      <c r="T1331" s="23"/>
      <c r="U1331" s="23"/>
      <c r="V1331" s="23"/>
      <c r="W1331" s="23"/>
      <c r="X1331" s="52"/>
      <c r="Y1331" s="23"/>
      <c r="Z1331" s="20"/>
      <c r="AA1331" s="20"/>
      <c r="AB1331" s="20"/>
      <c r="AC1331" s="20"/>
      <c r="AD1331" s="20"/>
    </row>
    <row r="1332" customFormat="false" ht="15.75" hidden="false" customHeight="true" outlineLevel="0" collapsed="false">
      <c r="B1332" s="47"/>
      <c r="C1332" s="23"/>
      <c r="D1332" s="23"/>
      <c r="E1332" s="38"/>
      <c r="F1332" s="23"/>
      <c r="G1332" s="23"/>
      <c r="H1332" s="23"/>
      <c r="I1332" s="23"/>
      <c r="J1332" s="23"/>
      <c r="K1332" s="23"/>
      <c r="L1332" s="23"/>
      <c r="M1332" s="23"/>
      <c r="N1332" s="23"/>
      <c r="O1332" s="23"/>
      <c r="P1332" s="23"/>
      <c r="Q1332" s="23"/>
      <c r="R1332" s="23"/>
      <c r="S1332" s="23"/>
      <c r="T1332" s="23"/>
      <c r="U1332" s="23"/>
      <c r="V1332" s="23"/>
      <c r="W1332" s="23"/>
      <c r="X1332" s="52"/>
      <c r="Y1332" s="23"/>
      <c r="Z1332" s="20"/>
      <c r="AA1332" s="20"/>
      <c r="AB1332" s="20"/>
      <c r="AC1332" s="20"/>
      <c r="AD1332" s="20"/>
    </row>
    <row r="1333" customFormat="false" ht="15.75" hidden="false" customHeight="true" outlineLevel="0" collapsed="false">
      <c r="B1333" s="38"/>
      <c r="C1333" s="50"/>
      <c r="D1333" s="50"/>
      <c r="E1333" s="47"/>
      <c r="F1333" s="23"/>
      <c r="G1333" s="23"/>
      <c r="H1333" s="23"/>
      <c r="I1333" s="23"/>
      <c r="J1333" s="23"/>
      <c r="K1333" s="23"/>
      <c r="L1333" s="23"/>
      <c r="M1333" s="23"/>
      <c r="N1333" s="23"/>
      <c r="O1333" s="23"/>
      <c r="P1333" s="23"/>
      <c r="Q1333" s="23"/>
      <c r="R1333" s="23"/>
      <c r="S1333" s="23"/>
      <c r="T1333" s="23"/>
      <c r="U1333" s="23"/>
      <c r="V1333" s="23"/>
      <c r="W1333" s="23"/>
      <c r="X1333" s="52"/>
      <c r="Y1333" s="23"/>
      <c r="Z1333" s="20"/>
      <c r="AA1333" s="20"/>
      <c r="AB1333" s="20"/>
      <c r="AC1333" s="20"/>
      <c r="AD1333" s="20"/>
    </row>
    <row r="1334" customFormat="false" ht="15.75" hidden="false" customHeight="true" outlineLevel="0" collapsed="false">
      <c r="B1334" s="38"/>
      <c r="C1334" s="23"/>
      <c r="D1334" s="23"/>
      <c r="E1334" s="38"/>
      <c r="F1334" s="23"/>
      <c r="G1334" s="23"/>
      <c r="H1334" s="23"/>
      <c r="I1334" s="23"/>
      <c r="J1334" s="23"/>
      <c r="K1334" s="23"/>
      <c r="L1334" s="23"/>
      <c r="M1334" s="23"/>
      <c r="N1334" s="23"/>
      <c r="O1334" s="23"/>
      <c r="P1334" s="23"/>
      <c r="Q1334" s="23"/>
      <c r="R1334" s="23"/>
      <c r="S1334" s="23"/>
      <c r="T1334" s="23"/>
      <c r="U1334" s="23"/>
      <c r="V1334" s="23"/>
      <c r="W1334" s="23"/>
      <c r="X1334" s="52"/>
      <c r="Y1334" s="23"/>
      <c r="Z1334" s="20"/>
      <c r="AA1334" s="20"/>
      <c r="AB1334" s="20"/>
      <c r="AC1334" s="20"/>
      <c r="AD1334" s="20"/>
    </row>
    <row r="1335" customFormat="false" ht="15.75" hidden="false" customHeight="true" outlineLevel="0" collapsed="false">
      <c r="B1335" s="38"/>
      <c r="C1335" s="23"/>
      <c r="D1335" s="23"/>
      <c r="E1335" s="38"/>
      <c r="F1335" s="23"/>
      <c r="G1335" s="23"/>
      <c r="H1335" s="23"/>
      <c r="I1335" s="23"/>
      <c r="J1335" s="23"/>
      <c r="K1335" s="23"/>
      <c r="L1335" s="23"/>
      <c r="M1335" s="23"/>
      <c r="N1335" s="23"/>
      <c r="O1335" s="23"/>
      <c r="P1335" s="23"/>
      <c r="Q1335" s="23"/>
      <c r="R1335" s="23"/>
      <c r="S1335" s="23"/>
      <c r="T1335" s="23"/>
      <c r="U1335" s="23"/>
      <c r="V1335" s="23"/>
      <c r="W1335" s="23"/>
      <c r="X1335" s="52"/>
      <c r="Y1335" s="23"/>
      <c r="Z1335" s="20"/>
      <c r="AA1335" s="20"/>
      <c r="AB1335" s="20"/>
      <c r="AC1335" s="20"/>
      <c r="AD1335" s="20"/>
    </row>
    <row r="1336" customFormat="false" ht="15.75" hidden="false" customHeight="true" outlineLevel="0" collapsed="false">
      <c r="B1336" s="38"/>
      <c r="C1336" s="23"/>
      <c r="D1336" s="23"/>
      <c r="E1336" s="38"/>
      <c r="F1336" s="23"/>
      <c r="G1336" s="23"/>
      <c r="H1336" s="23"/>
      <c r="I1336" s="23"/>
      <c r="J1336" s="23"/>
      <c r="K1336" s="23"/>
      <c r="L1336" s="23"/>
      <c r="M1336" s="23"/>
      <c r="N1336" s="23"/>
      <c r="O1336" s="23"/>
      <c r="P1336" s="23"/>
      <c r="Q1336" s="23"/>
      <c r="R1336" s="23"/>
      <c r="S1336" s="23"/>
      <c r="T1336" s="23"/>
      <c r="U1336" s="23"/>
      <c r="V1336" s="23"/>
      <c r="W1336" s="23"/>
      <c r="X1336" s="52"/>
      <c r="Y1336" s="23"/>
      <c r="Z1336" s="20"/>
      <c r="AA1336" s="20"/>
      <c r="AB1336" s="20"/>
      <c r="AC1336" s="20"/>
      <c r="AD1336" s="20"/>
    </row>
    <row r="1337" customFormat="false" ht="15.75" hidden="false" customHeight="true" outlineLevel="0" collapsed="false">
      <c r="B1337" s="38"/>
      <c r="C1337" s="23"/>
      <c r="D1337" s="23"/>
      <c r="E1337" s="38"/>
      <c r="F1337" s="23"/>
      <c r="G1337" s="23"/>
      <c r="H1337" s="23"/>
      <c r="I1337" s="23"/>
      <c r="J1337" s="23"/>
      <c r="K1337" s="23"/>
      <c r="L1337" s="23"/>
      <c r="M1337" s="23"/>
      <c r="N1337" s="23"/>
      <c r="O1337" s="23"/>
      <c r="P1337" s="23"/>
      <c r="Q1337" s="23"/>
      <c r="R1337" s="23"/>
      <c r="S1337" s="23"/>
      <c r="T1337" s="23"/>
      <c r="U1337" s="23"/>
      <c r="V1337" s="23"/>
      <c r="W1337" s="23"/>
      <c r="X1337" s="52"/>
      <c r="Y1337" s="23"/>
      <c r="Z1337" s="20"/>
      <c r="AA1337" s="20"/>
      <c r="AB1337" s="20"/>
      <c r="AC1337" s="20"/>
      <c r="AD1337" s="20"/>
    </row>
    <row r="1338" customFormat="false" ht="15.75" hidden="false" customHeight="true" outlineLevel="0" collapsed="false">
      <c r="B1338" s="38"/>
      <c r="C1338" s="23"/>
      <c r="D1338" s="23"/>
      <c r="E1338" s="38"/>
      <c r="F1338" s="23"/>
      <c r="G1338" s="23"/>
      <c r="H1338" s="23"/>
      <c r="I1338" s="23"/>
      <c r="J1338" s="23"/>
      <c r="K1338" s="23"/>
      <c r="L1338" s="23"/>
      <c r="M1338" s="23"/>
      <c r="N1338" s="23"/>
      <c r="O1338" s="23"/>
      <c r="P1338" s="23"/>
      <c r="Q1338" s="23"/>
      <c r="R1338" s="23"/>
      <c r="S1338" s="23"/>
      <c r="T1338" s="23"/>
      <c r="U1338" s="23"/>
      <c r="V1338" s="23"/>
      <c r="W1338" s="23"/>
      <c r="X1338" s="52"/>
      <c r="Y1338" s="23"/>
      <c r="Z1338" s="20"/>
      <c r="AA1338" s="20"/>
      <c r="AB1338" s="20"/>
      <c r="AC1338" s="20"/>
      <c r="AD1338" s="20"/>
    </row>
    <row r="1339" customFormat="false" ht="15.75" hidden="false" customHeight="true" outlineLevel="0" collapsed="false">
      <c r="B1339" s="47"/>
      <c r="C1339" s="23"/>
      <c r="D1339" s="23"/>
      <c r="E1339" s="38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52"/>
      <c r="Y1339" s="23"/>
      <c r="Z1339" s="20"/>
      <c r="AA1339" s="20"/>
      <c r="AB1339" s="20"/>
      <c r="AC1339" s="20"/>
      <c r="AD1339" s="20"/>
    </row>
    <row r="1340" customFormat="false" ht="15.75" hidden="false" customHeight="true" outlineLevel="0" collapsed="false">
      <c r="B1340" s="38"/>
      <c r="C1340" s="50"/>
      <c r="D1340" s="50"/>
      <c r="E1340" s="47"/>
      <c r="F1340" s="23"/>
      <c r="G1340" s="23"/>
      <c r="H1340" s="23"/>
      <c r="I1340" s="23"/>
      <c r="J1340" s="23"/>
      <c r="K1340" s="23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23"/>
      <c r="W1340" s="23"/>
      <c r="X1340" s="52"/>
      <c r="Y1340" s="23"/>
      <c r="Z1340" s="20"/>
      <c r="AA1340" s="20"/>
      <c r="AB1340" s="20"/>
      <c r="AC1340" s="20"/>
      <c r="AD1340" s="20"/>
    </row>
    <row r="1341" customFormat="false" ht="15.75" hidden="false" customHeight="true" outlineLevel="0" collapsed="false">
      <c r="B1341" s="38"/>
      <c r="C1341" s="23"/>
      <c r="D1341" s="23"/>
      <c r="E1341" s="38"/>
      <c r="F1341" s="23"/>
      <c r="G1341" s="23"/>
      <c r="H1341" s="23"/>
      <c r="I1341" s="23"/>
      <c r="J1341" s="23"/>
      <c r="K1341" s="23"/>
      <c r="L1341" s="23"/>
      <c r="M1341" s="23"/>
      <c r="N1341" s="23"/>
      <c r="O1341" s="23"/>
      <c r="P1341" s="23"/>
      <c r="Q1341" s="23"/>
      <c r="R1341" s="23"/>
      <c r="S1341" s="23"/>
      <c r="T1341" s="50"/>
      <c r="U1341" s="23"/>
      <c r="V1341" s="23"/>
      <c r="W1341" s="23"/>
      <c r="X1341" s="52"/>
      <c r="Y1341" s="23"/>
      <c r="Z1341" s="20"/>
      <c r="AA1341" s="20"/>
      <c r="AB1341" s="20"/>
      <c r="AC1341" s="20"/>
      <c r="AD1341" s="20"/>
    </row>
    <row r="1342" customFormat="false" ht="15.75" hidden="false" customHeight="true" outlineLevel="0" collapsed="false">
      <c r="B1342" s="38"/>
      <c r="C1342" s="23"/>
      <c r="D1342" s="23"/>
      <c r="E1342" s="38"/>
      <c r="F1342" s="23"/>
      <c r="G1342" s="23"/>
      <c r="H1342" s="23"/>
      <c r="I1342" s="23"/>
      <c r="J1342" s="23"/>
      <c r="K1342" s="23"/>
      <c r="L1342" s="23"/>
      <c r="M1342" s="23"/>
      <c r="N1342" s="23"/>
      <c r="O1342" s="23"/>
      <c r="P1342" s="23"/>
      <c r="Q1342" s="23"/>
      <c r="R1342" s="23"/>
      <c r="S1342" s="23"/>
      <c r="T1342" s="23"/>
      <c r="U1342" s="23"/>
      <c r="V1342" s="23"/>
      <c r="W1342" s="23"/>
      <c r="X1342" s="52"/>
      <c r="Y1342" s="23"/>
      <c r="Z1342" s="20"/>
      <c r="AA1342" s="20"/>
      <c r="AB1342" s="20"/>
      <c r="AC1342" s="20"/>
      <c r="AD1342" s="20"/>
    </row>
    <row r="1343" customFormat="false" ht="15.75" hidden="false" customHeight="true" outlineLevel="0" collapsed="false">
      <c r="B1343" s="38"/>
      <c r="C1343" s="50"/>
      <c r="D1343" s="50"/>
      <c r="E1343" s="47"/>
      <c r="F1343" s="23"/>
      <c r="G1343" s="23"/>
      <c r="H1343" s="23"/>
      <c r="I1343" s="23"/>
      <c r="J1343" s="23"/>
      <c r="K1343" s="23"/>
      <c r="L1343" s="23"/>
      <c r="M1343" s="23"/>
      <c r="N1343" s="23"/>
      <c r="O1343" s="23"/>
      <c r="P1343" s="23"/>
      <c r="Q1343" s="23"/>
      <c r="R1343" s="23"/>
      <c r="S1343" s="23"/>
      <c r="T1343" s="23"/>
      <c r="U1343" s="23"/>
      <c r="V1343" s="23"/>
      <c r="W1343" s="23"/>
      <c r="X1343" s="52"/>
      <c r="Y1343" s="23"/>
      <c r="Z1343" s="20"/>
      <c r="AA1343" s="20"/>
      <c r="AB1343" s="20"/>
      <c r="AC1343" s="20"/>
      <c r="AD1343" s="20"/>
    </row>
    <row r="1344" customFormat="false" ht="15.75" hidden="false" customHeight="true" outlineLevel="0" collapsed="false">
      <c r="B1344" s="38"/>
      <c r="C1344" s="46"/>
      <c r="D1344" s="23"/>
      <c r="E1344" s="45"/>
      <c r="F1344" s="23"/>
      <c r="G1344" s="23"/>
      <c r="H1344" s="23"/>
      <c r="I1344" s="23"/>
      <c r="J1344" s="23"/>
      <c r="K1344" s="23"/>
      <c r="L1344" s="23"/>
      <c r="M1344" s="23"/>
      <c r="N1344" s="23"/>
      <c r="O1344" s="23"/>
      <c r="P1344" s="23"/>
      <c r="Q1344" s="23"/>
      <c r="R1344" s="23"/>
      <c r="S1344" s="23"/>
      <c r="T1344" s="23"/>
      <c r="U1344" s="23"/>
      <c r="V1344" s="23"/>
      <c r="W1344" s="23"/>
      <c r="X1344" s="52"/>
      <c r="Y1344" s="23"/>
      <c r="Z1344" s="20"/>
      <c r="AA1344" s="20"/>
      <c r="AB1344" s="20"/>
      <c r="AC1344" s="20"/>
      <c r="AD1344" s="20"/>
    </row>
    <row r="1345" customFormat="false" ht="15.75" hidden="false" customHeight="true" outlineLevel="0" collapsed="false">
      <c r="B1345" s="38"/>
      <c r="C1345" s="23"/>
      <c r="D1345" s="23"/>
      <c r="E1345" s="38"/>
      <c r="F1345" s="23"/>
      <c r="G1345" s="23"/>
      <c r="H1345" s="23"/>
      <c r="I1345" s="23"/>
      <c r="J1345" s="23"/>
      <c r="K1345" s="23"/>
      <c r="L1345" s="23"/>
      <c r="M1345" s="23"/>
      <c r="N1345" s="23"/>
      <c r="O1345" s="23"/>
      <c r="P1345" s="23"/>
      <c r="Q1345" s="23"/>
      <c r="R1345" s="23"/>
      <c r="S1345" s="23"/>
      <c r="T1345" s="23"/>
      <c r="U1345" s="23"/>
      <c r="V1345" s="23"/>
      <c r="W1345" s="23"/>
      <c r="X1345" s="52"/>
      <c r="Y1345" s="23"/>
      <c r="Z1345" s="20"/>
      <c r="AA1345" s="20"/>
      <c r="AB1345" s="20"/>
      <c r="AC1345" s="20"/>
      <c r="AD1345" s="20"/>
    </row>
    <row r="1346" customFormat="false" ht="15.75" hidden="false" customHeight="true" outlineLevel="0" collapsed="false">
      <c r="B1346" s="38"/>
      <c r="C1346" s="23"/>
      <c r="D1346" s="23"/>
      <c r="E1346" s="38"/>
      <c r="F1346" s="23"/>
      <c r="G1346" s="23"/>
      <c r="H1346" s="23"/>
      <c r="I1346" s="23"/>
      <c r="J1346" s="23"/>
      <c r="K1346" s="23"/>
      <c r="L1346" s="23"/>
      <c r="M1346" s="23"/>
      <c r="N1346" s="23"/>
      <c r="O1346" s="23"/>
      <c r="P1346" s="23"/>
      <c r="Q1346" s="23"/>
      <c r="R1346" s="23"/>
      <c r="S1346" s="23"/>
      <c r="T1346" s="23"/>
      <c r="U1346" s="23"/>
      <c r="V1346" s="23"/>
      <c r="W1346" s="23"/>
      <c r="X1346" s="52"/>
      <c r="Y1346" s="23"/>
      <c r="Z1346" s="20"/>
      <c r="AA1346" s="20"/>
      <c r="AB1346" s="20"/>
      <c r="AC1346" s="20"/>
      <c r="AD1346" s="20"/>
    </row>
    <row r="1347" customFormat="false" ht="15.75" hidden="false" customHeight="true" outlineLevel="0" collapsed="false">
      <c r="B1347" s="38"/>
      <c r="C1347" s="23"/>
      <c r="D1347" s="23"/>
      <c r="E1347" s="38"/>
      <c r="F1347" s="23"/>
      <c r="G1347" s="23"/>
      <c r="H1347" s="23"/>
      <c r="I1347" s="23"/>
      <c r="J1347" s="23"/>
      <c r="K1347" s="23"/>
      <c r="L1347" s="23"/>
      <c r="M1347" s="23"/>
      <c r="N1347" s="23"/>
      <c r="O1347" s="23"/>
      <c r="P1347" s="23"/>
      <c r="Q1347" s="23"/>
      <c r="R1347" s="23"/>
      <c r="S1347" s="23"/>
      <c r="T1347" s="23"/>
      <c r="U1347" s="23"/>
      <c r="V1347" s="23"/>
      <c r="W1347" s="23"/>
      <c r="X1347" s="52"/>
      <c r="Y1347" s="23"/>
      <c r="Z1347" s="20"/>
      <c r="AA1347" s="20"/>
      <c r="AB1347" s="20"/>
      <c r="AC1347" s="20"/>
      <c r="AD1347" s="20"/>
    </row>
    <row r="1348" customFormat="false" ht="15.75" hidden="false" customHeight="true" outlineLevel="0" collapsed="false">
      <c r="B1348" s="38"/>
      <c r="C1348" s="23"/>
      <c r="D1348" s="23"/>
      <c r="E1348" s="38"/>
      <c r="F1348" s="23"/>
      <c r="G1348" s="23"/>
      <c r="H1348" s="23"/>
      <c r="I1348" s="23"/>
      <c r="J1348" s="23"/>
      <c r="K1348" s="23"/>
      <c r="L1348" s="23"/>
      <c r="M1348" s="23"/>
      <c r="N1348" s="23"/>
      <c r="O1348" s="23"/>
      <c r="P1348" s="23"/>
      <c r="Q1348" s="23"/>
      <c r="R1348" s="23"/>
      <c r="S1348" s="23"/>
      <c r="T1348" s="23"/>
      <c r="U1348" s="23"/>
      <c r="V1348" s="23"/>
      <c r="W1348" s="23"/>
      <c r="X1348" s="52"/>
      <c r="Y1348" s="23"/>
      <c r="Z1348" s="20"/>
      <c r="AA1348" s="20"/>
      <c r="AB1348" s="20"/>
      <c r="AC1348" s="20"/>
      <c r="AD1348" s="20"/>
    </row>
    <row r="1349" customFormat="false" ht="15.75" hidden="false" customHeight="true" outlineLevel="0" collapsed="false">
      <c r="B1349" s="38"/>
      <c r="C1349" s="23"/>
      <c r="D1349" s="23"/>
      <c r="E1349" s="38"/>
      <c r="F1349" s="23"/>
      <c r="G1349" s="23"/>
      <c r="H1349" s="23"/>
      <c r="I1349" s="23"/>
      <c r="J1349" s="23"/>
      <c r="K1349" s="23"/>
      <c r="L1349" s="23"/>
      <c r="M1349" s="23"/>
      <c r="N1349" s="23"/>
      <c r="O1349" s="23"/>
      <c r="P1349" s="23"/>
      <c r="Q1349" s="23"/>
      <c r="R1349" s="23"/>
      <c r="S1349" s="23"/>
      <c r="T1349" s="23"/>
      <c r="U1349" s="23"/>
      <c r="V1349" s="23"/>
      <c r="W1349" s="23"/>
      <c r="X1349" s="52"/>
      <c r="Y1349" s="23"/>
      <c r="Z1349" s="20"/>
      <c r="AA1349" s="20"/>
      <c r="AB1349" s="20"/>
      <c r="AC1349" s="20"/>
      <c r="AD1349" s="20"/>
    </row>
    <row r="1350" customFormat="false" ht="15.75" hidden="false" customHeight="true" outlineLevel="0" collapsed="false">
      <c r="B1350" s="43"/>
      <c r="C1350" s="23"/>
      <c r="D1350" s="23"/>
      <c r="E1350" s="38"/>
      <c r="F1350" s="23"/>
      <c r="G1350" s="23"/>
      <c r="H1350" s="23"/>
      <c r="I1350" s="23"/>
      <c r="J1350" s="23"/>
      <c r="K1350" s="23"/>
      <c r="L1350" s="23"/>
      <c r="M1350" s="23"/>
      <c r="N1350" s="23"/>
      <c r="O1350" s="23"/>
      <c r="P1350" s="23"/>
      <c r="Q1350" s="23"/>
      <c r="R1350" s="23"/>
      <c r="S1350" s="23"/>
      <c r="T1350" s="23"/>
      <c r="U1350" s="23"/>
      <c r="V1350" s="23"/>
      <c r="W1350" s="23"/>
      <c r="X1350" s="52"/>
      <c r="Y1350" s="23"/>
      <c r="Z1350" s="20"/>
      <c r="AA1350" s="20"/>
      <c r="AB1350" s="20"/>
      <c r="AC1350" s="20"/>
      <c r="AD1350" s="20"/>
    </row>
    <row r="1351" customFormat="false" ht="15.75" hidden="false" customHeight="true" outlineLevel="0" collapsed="false">
      <c r="B1351" s="43"/>
      <c r="C1351" s="23"/>
      <c r="D1351" s="23"/>
      <c r="E1351" s="38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52"/>
      <c r="Y1351" s="23"/>
      <c r="Z1351" s="20"/>
      <c r="AA1351" s="20"/>
      <c r="AB1351" s="20"/>
      <c r="AC1351" s="20"/>
      <c r="AD1351" s="20"/>
    </row>
    <row r="1352" customFormat="false" ht="15.75" hidden="false" customHeight="true" outlineLevel="0" collapsed="false">
      <c r="B1352" s="38"/>
      <c r="C1352" s="23"/>
      <c r="D1352" s="23"/>
      <c r="E1352" s="38"/>
      <c r="F1352" s="23"/>
      <c r="G1352" s="23"/>
      <c r="H1352" s="23"/>
      <c r="I1352" s="23"/>
      <c r="J1352" s="23"/>
      <c r="K1352" s="23"/>
      <c r="L1352" s="23"/>
      <c r="M1352" s="23"/>
      <c r="N1352" s="23"/>
      <c r="O1352" s="23"/>
      <c r="P1352" s="23"/>
      <c r="Q1352" s="23"/>
      <c r="R1352" s="23"/>
      <c r="S1352" s="23"/>
      <c r="T1352" s="23"/>
      <c r="U1352" s="23"/>
      <c r="V1352" s="23"/>
      <c r="W1352" s="23"/>
      <c r="X1352" s="52"/>
      <c r="Y1352" s="23"/>
      <c r="Z1352" s="20"/>
      <c r="AA1352" s="20"/>
      <c r="AB1352" s="20"/>
      <c r="AC1352" s="20"/>
      <c r="AD1352" s="20"/>
    </row>
    <row r="1353" customFormat="false" ht="15.75" hidden="false" customHeight="true" outlineLevel="0" collapsed="false">
      <c r="B1353" s="38"/>
      <c r="C1353" s="23"/>
      <c r="D1353" s="23"/>
      <c r="E1353" s="38"/>
      <c r="F1353" s="23"/>
      <c r="G1353" s="23"/>
      <c r="H1353" s="23"/>
      <c r="I1353" s="23"/>
      <c r="J1353" s="23"/>
      <c r="K1353" s="23"/>
      <c r="L1353" s="23"/>
      <c r="M1353" s="23"/>
      <c r="N1353" s="23"/>
      <c r="O1353" s="23"/>
      <c r="P1353" s="23"/>
      <c r="Q1353" s="23"/>
      <c r="R1353" s="23"/>
      <c r="S1353" s="23"/>
      <c r="T1353" s="23"/>
      <c r="U1353" s="23"/>
      <c r="V1353" s="23"/>
      <c r="W1353" s="23"/>
      <c r="X1353" s="52"/>
      <c r="Y1353" s="23"/>
      <c r="Z1353" s="20"/>
      <c r="AA1353" s="20"/>
      <c r="AB1353" s="20"/>
      <c r="AC1353" s="20"/>
      <c r="AD1353" s="20"/>
    </row>
    <row r="1354" customFormat="false" ht="15.75" hidden="false" customHeight="true" outlineLevel="0" collapsed="false">
      <c r="B1354" s="53"/>
      <c r="C1354" s="23"/>
      <c r="D1354" s="23"/>
      <c r="E1354" s="38"/>
      <c r="F1354" s="23"/>
      <c r="G1354" s="23"/>
      <c r="H1354" s="23"/>
      <c r="I1354" s="23"/>
      <c r="J1354" s="23"/>
      <c r="K1354" s="23"/>
      <c r="L1354" s="23"/>
      <c r="M1354" s="23"/>
      <c r="N1354" s="23"/>
      <c r="O1354" s="23"/>
      <c r="P1354" s="23"/>
      <c r="Q1354" s="23"/>
      <c r="R1354" s="23"/>
      <c r="S1354" s="23"/>
      <c r="T1354" s="23"/>
      <c r="U1354" s="23"/>
      <c r="V1354" s="23"/>
      <c r="W1354" s="23"/>
      <c r="X1354" s="52"/>
      <c r="Y1354" s="23"/>
      <c r="Z1354" s="20"/>
      <c r="AA1354" s="20"/>
      <c r="AB1354" s="20"/>
      <c r="AC1354" s="20"/>
      <c r="AD1354" s="20"/>
    </row>
    <row r="1355" customFormat="false" ht="15.75" hidden="false" customHeight="true" outlineLevel="0" collapsed="false">
      <c r="B1355" s="53"/>
      <c r="C1355" s="20"/>
      <c r="D1355" s="20"/>
      <c r="E1355" s="53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0"/>
      <c r="U1355" s="23"/>
      <c r="V1355" s="23"/>
      <c r="W1355" s="23"/>
      <c r="X1355" s="52"/>
      <c r="Y1355" s="23"/>
      <c r="Z1355" s="20"/>
      <c r="AA1355" s="20"/>
      <c r="AB1355" s="20"/>
      <c r="AC1355" s="20"/>
      <c r="AD1355" s="20"/>
    </row>
    <row r="1356" customFormat="false" ht="15.75" hidden="false" customHeight="true" outlineLevel="0" collapsed="false">
      <c r="B1356" s="53"/>
      <c r="F1356" s="20"/>
      <c r="G1356" s="20"/>
      <c r="H1356" s="20"/>
      <c r="I1356" s="20"/>
      <c r="J1356" s="20"/>
      <c r="K1356" s="20"/>
      <c r="L1356" s="20"/>
      <c r="M1356" s="23"/>
      <c r="N1356" s="20"/>
      <c r="O1356" s="20"/>
      <c r="Q1356" s="20"/>
      <c r="R1356" s="20"/>
      <c r="S1356" s="20"/>
      <c r="T1356" s="20"/>
      <c r="U1356" s="23"/>
      <c r="V1356" s="23"/>
      <c r="W1356" s="23"/>
      <c r="X1356" s="52"/>
      <c r="Y1356" s="23"/>
      <c r="Z1356" s="20"/>
      <c r="AA1356" s="20"/>
      <c r="AB1356" s="20"/>
      <c r="AC1356" s="20"/>
      <c r="AD1356" s="20"/>
    </row>
    <row r="1357" customFormat="false" ht="15.75" hidden="false" customHeight="true" outlineLevel="0" collapsed="false">
      <c r="C1357" s="20"/>
      <c r="D1357" s="20"/>
      <c r="E1357" s="53"/>
      <c r="F1357" s="20"/>
      <c r="G1357" s="20"/>
      <c r="H1357" s="20"/>
      <c r="I1357" s="20"/>
      <c r="J1357" s="20"/>
      <c r="K1357" s="20"/>
      <c r="L1357" s="20"/>
      <c r="M1357" s="20"/>
      <c r="N1357" s="20"/>
      <c r="O1357" s="20"/>
      <c r="P1357" s="20"/>
      <c r="Q1357" s="20"/>
      <c r="R1357" s="20"/>
      <c r="S1357" s="20"/>
      <c r="T1357" s="20"/>
      <c r="U1357" s="23"/>
      <c r="V1357" s="23"/>
      <c r="W1357" s="23"/>
      <c r="X1357" s="52"/>
      <c r="Y1357" s="23"/>
      <c r="Z1357" s="20"/>
      <c r="AA1357" s="20"/>
      <c r="AB1357" s="20"/>
      <c r="AC1357" s="20"/>
      <c r="AD1357" s="20"/>
    </row>
    <row r="1358" customFormat="false" ht="15.75" hidden="false" customHeight="true" outlineLevel="0" collapsed="false">
      <c r="B1358" s="53"/>
      <c r="C1358" s="20"/>
      <c r="D1358" s="20"/>
      <c r="E1358" s="53"/>
      <c r="F1358" s="20"/>
      <c r="G1358" s="20"/>
      <c r="H1358" s="20"/>
      <c r="I1358" s="20"/>
      <c r="J1358" s="20"/>
      <c r="K1358" s="20"/>
      <c r="L1358" s="20"/>
      <c r="M1358" s="20"/>
      <c r="N1358" s="20"/>
      <c r="O1358" s="20"/>
      <c r="P1358" s="20"/>
      <c r="Q1358" s="20"/>
      <c r="R1358" s="20"/>
      <c r="S1358" s="20"/>
      <c r="T1358" s="20"/>
      <c r="U1358" s="23"/>
      <c r="V1358" s="23"/>
      <c r="W1358" s="23"/>
      <c r="X1358" s="52"/>
      <c r="Y1358" s="23"/>
      <c r="Z1358" s="20"/>
      <c r="AA1358" s="20"/>
      <c r="AB1358" s="20"/>
      <c r="AC1358" s="20"/>
      <c r="AD1358" s="20"/>
    </row>
    <row r="1359" customFormat="false" ht="15.75" hidden="false" customHeight="true" outlineLevel="0" collapsed="false">
      <c r="B1359" s="53"/>
      <c r="C1359" s="54"/>
      <c r="D1359" s="55"/>
      <c r="E1359" s="56"/>
      <c r="F1359" s="20"/>
      <c r="G1359" s="20"/>
      <c r="H1359" s="20"/>
      <c r="I1359" s="20"/>
      <c r="J1359" s="20"/>
      <c r="K1359" s="20"/>
      <c r="L1359" s="20"/>
      <c r="M1359" s="23"/>
      <c r="N1359" s="20"/>
      <c r="P1359" s="20"/>
      <c r="Q1359" s="20"/>
      <c r="R1359" s="20"/>
      <c r="S1359" s="20"/>
      <c r="T1359" s="20"/>
      <c r="U1359" s="23"/>
      <c r="V1359" s="23"/>
      <c r="W1359" s="23"/>
      <c r="X1359" s="52"/>
      <c r="Y1359" s="23"/>
      <c r="Z1359" s="20"/>
      <c r="AA1359" s="20"/>
      <c r="AB1359" s="20"/>
      <c r="AC1359" s="20"/>
      <c r="AD1359" s="20"/>
    </row>
    <row r="1360" customFormat="false" ht="15.75" hidden="false" customHeight="true" outlineLevel="0" collapsed="false">
      <c r="B1360" s="56"/>
      <c r="C1360" s="54"/>
      <c r="D1360" s="55"/>
      <c r="E1360" s="56"/>
      <c r="F1360" s="20"/>
      <c r="G1360" s="20"/>
      <c r="H1360" s="20"/>
      <c r="I1360" s="20"/>
      <c r="J1360" s="20"/>
      <c r="K1360" s="20"/>
      <c r="L1360" s="20"/>
      <c r="M1360" s="23"/>
      <c r="N1360" s="20"/>
      <c r="P1360" s="20"/>
      <c r="Q1360" s="20"/>
      <c r="R1360" s="20"/>
      <c r="S1360" s="20"/>
      <c r="T1360" s="20"/>
      <c r="U1360" s="23"/>
      <c r="V1360" s="23"/>
      <c r="W1360" s="23"/>
      <c r="X1360" s="52"/>
      <c r="Y1360" s="23"/>
      <c r="Z1360" s="20"/>
      <c r="AA1360" s="20"/>
      <c r="AB1360" s="20"/>
      <c r="AC1360" s="20"/>
      <c r="AD1360" s="20"/>
    </row>
    <row r="1361" customFormat="false" ht="15.75" hidden="false" customHeight="true" outlineLevel="0" collapsed="false">
      <c r="B1361" s="56"/>
      <c r="C1361" s="20"/>
      <c r="D1361" s="20"/>
      <c r="E1361" s="53"/>
      <c r="F1361" s="20"/>
      <c r="G1361" s="20"/>
      <c r="H1361" s="20"/>
      <c r="I1361" s="20"/>
      <c r="J1361" s="20"/>
      <c r="K1361" s="20"/>
      <c r="L1361" s="20"/>
      <c r="M1361" s="20"/>
      <c r="N1361" s="20"/>
      <c r="O1361" s="20"/>
      <c r="P1361" s="20"/>
      <c r="Q1361" s="20"/>
      <c r="R1361" s="20"/>
      <c r="S1361" s="20"/>
      <c r="T1361" s="20"/>
      <c r="U1361" s="23"/>
      <c r="V1361" s="23"/>
      <c r="W1361" s="23"/>
      <c r="X1361" s="52"/>
      <c r="Y1361" s="23"/>
      <c r="Z1361" s="20"/>
      <c r="AA1361" s="20"/>
      <c r="AB1361" s="20"/>
      <c r="AC1361" s="20"/>
      <c r="AD1361" s="20"/>
    </row>
    <row r="1362" customFormat="false" ht="15.75" hidden="false" customHeight="true" outlineLevel="0" collapsed="false">
      <c r="B1362" s="53"/>
      <c r="C1362" s="20"/>
      <c r="D1362" s="20"/>
      <c r="E1362" s="53"/>
      <c r="F1362" s="20"/>
      <c r="G1362" s="20"/>
      <c r="H1362" s="20"/>
      <c r="I1362" s="20"/>
      <c r="J1362" s="20"/>
      <c r="K1362" s="20"/>
      <c r="L1362" s="20"/>
      <c r="M1362" s="20"/>
      <c r="N1362" s="20"/>
      <c r="O1362" s="20"/>
      <c r="P1362" s="20"/>
      <c r="Q1362" s="20"/>
      <c r="R1362" s="20"/>
      <c r="S1362" s="20"/>
      <c r="T1362" s="20"/>
      <c r="U1362" s="23"/>
      <c r="V1362" s="23"/>
      <c r="W1362" s="23"/>
      <c r="X1362" s="52"/>
      <c r="Y1362" s="23"/>
      <c r="Z1362" s="20"/>
      <c r="AA1362" s="20"/>
      <c r="AB1362" s="20"/>
      <c r="AC1362" s="20"/>
      <c r="AD1362" s="20"/>
    </row>
    <row r="1363" customFormat="false" ht="15.75" hidden="false" customHeight="true" outlineLevel="0" collapsed="false">
      <c r="B1363" s="53"/>
      <c r="C1363" s="20"/>
      <c r="D1363" s="20"/>
      <c r="E1363" s="53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  <c r="P1363" s="20"/>
      <c r="Q1363" s="20"/>
      <c r="R1363" s="20"/>
      <c r="S1363" s="20"/>
      <c r="T1363" s="20"/>
      <c r="U1363" s="23"/>
      <c r="V1363" s="23"/>
      <c r="W1363" s="23"/>
      <c r="X1363" s="52"/>
      <c r="Y1363" s="23"/>
      <c r="Z1363" s="20"/>
      <c r="AA1363" s="20"/>
      <c r="AB1363" s="20"/>
      <c r="AC1363" s="20"/>
      <c r="AD1363" s="20"/>
    </row>
    <row r="1364" customFormat="false" ht="15.75" hidden="false" customHeight="true" outlineLevel="0" collapsed="false">
      <c r="B1364" s="53"/>
      <c r="C1364" s="20"/>
      <c r="D1364" s="20"/>
      <c r="E1364" s="53"/>
      <c r="F1364" s="20"/>
      <c r="G1364" s="20"/>
      <c r="H1364" s="20"/>
      <c r="I1364" s="20"/>
      <c r="J1364" s="20"/>
      <c r="K1364" s="20"/>
      <c r="L1364" s="20"/>
      <c r="M1364" s="20"/>
      <c r="N1364" s="20"/>
      <c r="O1364" s="20"/>
      <c r="P1364" s="20"/>
      <c r="Q1364" s="20"/>
      <c r="R1364" s="20"/>
      <c r="S1364" s="20"/>
      <c r="T1364" s="20"/>
      <c r="U1364" s="23"/>
      <c r="V1364" s="23"/>
      <c r="W1364" s="23"/>
      <c r="X1364" s="52"/>
      <c r="Y1364" s="23"/>
      <c r="Z1364" s="20"/>
      <c r="AA1364" s="20"/>
      <c r="AB1364" s="20"/>
      <c r="AC1364" s="20"/>
      <c r="AD1364" s="20"/>
    </row>
    <row r="1365" customFormat="false" ht="15.75" hidden="false" customHeight="true" outlineLevel="0" collapsed="false">
      <c r="B1365" s="53"/>
      <c r="C1365" s="20"/>
      <c r="D1365" s="20"/>
      <c r="E1365" s="53"/>
      <c r="F1365" s="20"/>
      <c r="G1365" s="20"/>
      <c r="H1365" s="20"/>
      <c r="I1365" s="20"/>
      <c r="J1365" s="20"/>
      <c r="K1365" s="20"/>
      <c r="L1365" s="20"/>
      <c r="M1365" s="20"/>
      <c r="N1365" s="20"/>
      <c r="O1365" s="20"/>
      <c r="P1365" s="20"/>
      <c r="Q1365" s="20"/>
      <c r="R1365" s="20"/>
      <c r="S1365" s="20"/>
      <c r="T1365" s="20"/>
      <c r="U1365" s="23"/>
      <c r="V1365" s="23"/>
      <c r="W1365" s="23"/>
      <c r="X1365" s="52"/>
      <c r="Y1365" s="23"/>
      <c r="Z1365" s="20"/>
      <c r="AA1365" s="20"/>
      <c r="AB1365" s="20"/>
      <c r="AC1365" s="20"/>
      <c r="AD1365" s="20"/>
    </row>
    <row r="1366" customFormat="false" ht="15.75" hidden="false" customHeight="true" outlineLevel="0" collapsed="false">
      <c r="B1366" s="53"/>
      <c r="C1366" s="20"/>
      <c r="D1366" s="20"/>
      <c r="E1366" s="53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  <c r="P1366" s="20"/>
      <c r="Q1366" s="20"/>
      <c r="R1366" s="20"/>
      <c r="S1366" s="20"/>
      <c r="T1366" s="20"/>
      <c r="U1366" s="23"/>
      <c r="V1366" s="23"/>
      <c r="W1366" s="23"/>
      <c r="X1366" s="52"/>
      <c r="Y1366" s="23"/>
      <c r="Z1366" s="20"/>
      <c r="AA1366" s="20"/>
      <c r="AB1366" s="20"/>
      <c r="AC1366" s="20"/>
      <c r="AD1366" s="20"/>
    </row>
    <row r="1367" customFormat="false" ht="15.75" hidden="false" customHeight="true" outlineLevel="0" collapsed="false">
      <c r="B1367" s="53"/>
      <c r="C1367" s="20"/>
      <c r="D1367" s="20"/>
      <c r="E1367" s="53"/>
      <c r="F1367" s="20"/>
      <c r="G1367" s="20"/>
      <c r="H1367" s="20"/>
      <c r="I1367" s="20"/>
      <c r="J1367" s="20"/>
      <c r="K1367" s="20"/>
      <c r="L1367" s="20"/>
      <c r="M1367" s="20"/>
      <c r="N1367" s="20"/>
      <c r="O1367" s="20"/>
      <c r="P1367" s="20"/>
      <c r="Q1367" s="20"/>
      <c r="R1367" s="20"/>
      <c r="S1367" s="20"/>
      <c r="T1367" s="20"/>
      <c r="U1367" s="23"/>
      <c r="V1367" s="23"/>
      <c r="W1367" s="23"/>
      <c r="X1367" s="52"/>
      <c r="Y1367" s="23"/>
      <c r="Z1367" s="20"/>
      <c r="AA1367" s="20"/>
      <c r="AB1367" s="20"/>
      <c r="AC1367" s="20"/>
      <c r="AD1367" s="20"/>
    </row>
    <row r="1368" customFormat="false" ht="15.75" hidden="false" customHeight="true" outlineLevel="0" collapsed="false">
      <c r="B1368" s="53"/>
      <c r="C1368" s="20"/>
      <c r="D1368" s="20"/>
      <c r="E1368" s="53"/>
      <c r="F1368" s="20"/>
      <c r="G1368" s="20"/>
      <c r="H1368" s="20"/>
      <c r="I1368" s="20"/>
      <c r="J1368" s="20"/>
      <c r="K1368" s="20"/>
      <c r="L1368" s="20"/>
      <c r="M1368" s="20"/>
      <c r="N1368" s="20"/>
      <c r="O1368" s="20"/>
      <c r="P1368" s="20"/>
      <c r="Q1368" s="20"/>
      <c r="R1368" s="20"/>
      <c r="S1368" s="20"/>
      <c r="T1368" s="20"/>
      <c r="U1368" s="23"/>
      <c r="V1368" s="23"/>
      <c r="W1368" s="23"/>
      <c r="X1368" s="52"/>
      <c r="Y1368" s="23"/>
      <c r="Z1368" s="20"/>
      <c r="AA1368" s="20"/>
      <c r="AB1368" s="20"/>
      <c r="AC1368" s="20"/>
      <c r="AD1368" s="20"/>
    </row>
    <row r="1369" customFormat="false" ht="15.75" hidden="false" customHeight="true" outlineLevel="0" collapsed="false">
      <c r="B1369" s="53"/>
      <c r="C1369" s="20"/>
      <c r="D1369" s="20"/>
      <c r="E1369" s="53"/>
      <c r="F1369" s="20"/>
      <c r="G1369" s="20"/>
      <c r="H1369" s="20"/>
      <c r="I1369" s="20"/>
      <c r="J1369" s="20"/>
      <c r="K1369" s="20"/>
      <c r="L1369" s="20"/>
      <c r="M1369" s="20"/>
      <c r="N1369" s="20"/>
      <c r="O1369" s="20"/>
      <c r="P1369" s="20"/>
      <c r="Q1369" s="20"/>
      <c r="R1369" s="20"/>
      <c r="S1369" s="20"/>
      <c r="T1369" s="20"/>
      <c r="U1369" s="23"/>
      <c r="V1369" s="23"/>
      <c r="W1369" s="23"/>
      <c r="X1369" s="52"/>
      <c r="Y1369" s="23"/>
      <c r="Z1369" s="20"/>
      <c r="AA1369" s="20"/>
      <c r="AB1369" s="20"/>
      <c r="AC1369" s="20"/>
      <c r="AD1369" s="20"/>
    </row>
    <row r="1370" customFormat="false" ht="15.75" hidden="false" customHeight="true" outlineLevel="0" collapsed="false">
      <c r="B1370" s="53"/>
      <c r="C1370" s="20"/>
      <c r="D1370" s="20"/>
      <c r="E1370" s="53"/>
      <c r="F1370" s="20"/>
      <c r="G1370" s="20"/>
      <c r="H1370" s="20"/>
      <c r="I1370" s="20"/>
      <c r="J1370" s="20"/>
      <c r="K1370" s="20"/>
      <c r="L1370" s="20"/>
      <c r="M1370" s="20"/>
      <c r="N1370" s="20"/>
      <c r="O1370" s="20"/>
      <c r="P1370" s="20"/>
      <c r="Q1370" s="20"/>
      <c r="R1370" s="20"/>
      <c r="S1370" s="20"/>
      <c r="T1370" s="20"/>
      <c r="U1370" s="23"/>
      <c r="V1370" s="23"/>
      <c r="W1370" s="23"/>
      <c r="X1370" s="52"/>
      <c r="Y1370" s="23"/>
      <c r="Z1370" s="20"/>
      <c r="AA1370" s="20"/>
      <c r="AB1370" s="20"/>
      <c r="AC1370" s="20"/>
      <c r="AD1370" s="20"/>
    </row>
    <row r="1371" customFormat="false" ht="15.75" hidden="false" customHeight="true" outlineLevel="0" collapsed="false">
      <c r="B1371" s="53"/>
      <c r="C1371" s="20"/>
      <c r="D1371" s="20"/>
      <c r="E1371" s="53"/>
      <c r="F1371" s="20"/>
      <c r="G1371" s="20"/>
      <c r="H1371" s="20"/>
      <c r="I1371" s="20"/>
      <c r="J1371" s="20"/>
      <c r="K1371" s="20"/>
      <c r="L1371" s="20"/>
      <c r="M1371" s="20"/>
      <c r="N1371" s="20"/>
      <c r="O1371" s="20"/>
      <c r="P1371" s="20"/>
      <c r="Q1371" s="20"/>
      <c r="R1371" s="20"/>
      <c r="S1371" s="20"/>
      <c r="T1371" s="20"/>
      <c r="U1371" s="23"/>
      <c r="V1371" s="23"/>
      <c r="W1371" s="23"/>
      <c r="X1371" s="52"/>
      <c r="Y1371" s="23"/>
      <c r="Z1371" s="20"/>
      <c r="AA1371" s="20"/>
      <c r="AB1371" s="20"/>
      <c r="AC1371" s="20"/>
      <c r="AD1371" s="20"/>
    </row>
    <row r="1372" customFormat="false" ht="15.75" hidden="false" customHeight="true" outlineLevel="0" collapsed="false">
      <c r="B1372" s="53"/>
      <c r="C1372" s="20"/>
      <c r="D1372" s="20"/>
      <c r="E1372" s="53"/>
      <c r="F1372" s="20"/>
      <c r="G1372" s="20"/>
      <c r="H1372" s="20"/>
      <c r="I1372" s="20"/>
      <c r="J1372" s="20"/>
      <c r="K1372" s="20"/>
      <c r="L1372" s="20"/>
      <c r="M1372" s="20"/>
      <c r="N1372" s="20"/>
      <c r="O1372" s="20"/>
      <c r="P1372" s="20"/>
      <c r="Q1372" s="20"/>
      <c r="R1372" s="20"/>
      <c r="S1372" s="20"/>
      <c r="T1372" s="20"/>
      <c r="U1372" s="23"/>
      <c r="V1372" s="23"/>
      <c r="W1372" s="23"/>
      <c r="X1372" s="52"/>
      <c r="Y1372" s="23"/>
      <c r="Z1372" s="20"/>
      <c r="AA1372" s="20"/>
      <c r="AB1372" s="20"/>
      <c r="AC1372" s="20"/>
      <c r="AD1372" s="20"/>
    </row>
    <row r="1373" customFormat="false" ht="15.75" hidden="false" customHeight="true" outlineLevel="0" collapsed="false">
      <c r="B1373" s="53"/>
      <c r="F1373" s="20"/>
      <c r="G1373" s="20"/>
      <c r="H1373" s="20"/>
      <c r="I1373" s="20"/>
      <c r="J1373" s="20"/>
      <c r="K1373" s="20"/>
      <c r="L1373" s="20"/>
      <c r="M1373" s="23"/>
      <c r="N1373" s="20"/>
      <c r="O1373" s="20"/>
      <c r="Q1373" s="20"/>
      <c r="R1373" s="20"/>
      <c r="S1373" s="20"/>
      <c r="T1373" s="20"/>
      <c r="U1373" s="23"/>
      <c r="V1373" s="23"/>
      <c r="W1373" s="23"/>
      <c r="X1373" s="52"/>
      <c r="Y1373" s="23"/>
      <c r="Z1373" s="20"/>
      <c r="AA1373" s="20"/>
      <c r="AB1373" s="20"/>
      <c r="AC1373" s="20"/>
      <c r="AD1373" s="20"/>
    </row>
    <row r="1374" customFormat="false" ht="15.75" hidden="false" customHeight="true" outlineLevel="0" collapsed="false">
      <c r="F1374" s="20"/>
      <c r="G1374" s="20"/>
      <c r="H1374" s="20"/>
      <c r="I1374" s="20"/>
      <c r="J1374" s="20"/>
      <c r="K1374" s="20"/>
      <c r="L1374" s="20"/>
      <c r="M1374" s="23"/>
      <c r="N1374" s="20"/>
      <c r="O1374" s="20"/>
      <c r="Q1374" s="20"/>
      <c r="R1374" s="20"/>
      <c r="S1374" s="20"/>
      <c r="T1374" s="20"/>
      <c r="U1374" s="23"/>
      <c r="V1374" s="23"/>
      <c r="W1374" s="23"/>
      <c r="X1374" s="52"/>
      <c r="Y1374" s="23"/>
      <c r="Z1374" s="20"/>
      <c r="AA1374" s="20"/>
      <c r="AB1374" s="20"/>
      <c r="AC1374" s="20"/>
      <c r="AD1374" s="20"/>
    </row>
    <row r="1375" customFormat="false" ht="15.75" hidden="false" customHeight="true" outlineLevel="0" collapsed="false">
      <c r="C1375" s="57"/>
      <c r="D1375" s="57"/>
      <c r="E1375" s="58"/>
      <c r="F1375" s="20"/>
      <c r="G1375" s="20"/>
      <c r="H1375" s="20"/>
      <c r="I1375" s="20"/>
      <c r="J1375" s="20"/>
      <c r="K1375" s="20"/>
      <c r="L1375" s="20"/>
      <c r="M1375" s="57"/>
      <c r="N1375" s="20"/>
      <c r="O1375" s="20"/>
      <c r="P1375" s="20"/>
      <c r="Q1375" s="20"/>
      <c r="R1375" s="20"/>
      <c r="S1375" s="20"/>
      <c r="T1375" s="20"/>
      <c r="U1375" s="23"/>
      <c r="V1375" s="23"/>
      <c r="W1375" s="23"/>
      <c r="X1375" s="52"/>
      <c r="Y1375" s="23"/>
      <c r="Z1375" s="20"/>
      <c r="AA1375" s="20"/>
      <c r="AB1375" s="20"/>
      <c r="AC1375" s="20"/>
      <c r="AD1375" s="20"/>
    </row>
    <row r="1376" customFormat="false" ht="15.75" hidden="false" customHeight="true" outlineLevel="0" collapsed="false">
      <c r="B1376" s="58"/>
      <c r="C1376" s="20"/>
      <c r="D1376" s="20"/>
      <c r="E1376" s="53"/>
      <c r="F1376" s="20"/>
      <c r="G1376" s="20"/>
      <c r="H1376" s="20"/>
      <c r="I1376" s="20"/>
      <c r="J1376" s="20"/>
      <c r="K1376" s="20"/>
      <c r="L1376" s="20"/>
      <c r="M1376" s="20"/>
      <c r="N1376" s="20"/>
      <c r="O1376" s="20"/>
      <c r="P1376" s="20"/>
      <c r="Q1376" s="20"/>
      <c r="R1376" s="20"/>
      <c r="S1376" s="20"/>
      <c r="T1376" s="20"/>
      <c r="U1376" s="23"/>
      <c r="V1376" s="23"/>
      <c r="W1376" s="23"/>
      <c r="X1376" s="52"/>
      <c r="Y1376" s="23"/>
      <c r="Z1376" s="20"/>
      <c r="AA1376" s="20"/>
      <c r="AB1376" s="20"/>
      <c r="AC1376" s="20"/>
      <c r="AD1376" s="20"/>
    </row>
    <row r="1377" customFormat="false" ht="15.75" hidden="false" customHeight="true" outlineLevel="0" collapsed="false">
      <c r="B1377" s="53"/>
      <c r="C1377" s="20"/>
      <c r="D1377" s="20"/>
      <c r="E1377" s="53"/>
      <c r="F1377" s="20"/>
      <c r="G1377" s="20"/>
      <c r="H1377" s="20"/>
      <c r="I1377" s="20"/>
      <c r="J1377" s="20"/>
      <c r="K1377" s="20"/>
      <c r="L1377" s="20"/>
      <c r="M1377" s="20"/>
      <c r="N1377" s="20"/>
      <c r="O1377" s="20"/>
      <c r="P1377" s="20"/>
      <c r="Q1377" s="20"/>
      <c r="R1377" s="20"/>
      <c r="S1377" s="20"/>
      <c r="T1377" s="20"/>
      <c r="U1377" s="23"/>
      <c r="V1377" s="23"/>
      <c r="W1377" s="23"/>
      <c r="X1377" s="52"/>
      <c r="Y1377" s="23"/>
      <c r="Z1377" s="20"/>
      <c r="AA1377" s="20"/>
      <c r="AB1377" s="20"/>
      <c r="AC1377" s="20"/>
      <c r="AD1377" s="20"/>
    </row>
    <row r="1378" customFormat="false" ht="15.75" hidden="false" customHeight="true" outlineLevel="0" collapsed="false">
      <c r="B1378" s="53"/>
      <c r="F1378" s="20"/>
      <c r="G1378" s="20"/>
      <c r="H1378" s="20"/>
      <c r="I1378" s="20"/>
      <c r="J1378" s="20"/>
      <c r="K1378" s="20"/>
      <c r="L1378" s="20"/>
      <c r="M1378" s="23"/>
      <c r="N1378" s="20"/>
      <c r="O1378" s="20"/>
      <c r="Q1378" s="20"/>
      <c r="R1378" s="20"/>
      <c r="S1378" s="20"/>
      <c r="T1378" s="20"/>
      <c r="U1378" s="23"/>
      <c r="V1378" s="23"/>
      <c r="W1378" s="23"/>
      <c r="X1378" s="52"/>
      <c r="Y1378" s="23"/>
      <c r="Z1378" s="20"/>
      <c r="AA1378" s="20"/>
      <c r="AB1378" s="20"/>
      <c r="AC1378" s="20"/>
      <c r="AD1378" s="20"/>
    </row>
    <row r="1379" customFormat="false" ht="15.75" hidden="false" customHeight="true" outlineLevel="0" collapsed="false">
      <c r="C1379" s="20"/>
      <c r="D1379" s="20"/>
      <c r="E1379" s="53"/>
      <c r="F1379" s="20"/>
      <c r="G1379" s="20"/>
      <c r="H1379" s="20"/>
      <c r="I1379" s="20"/>
      <c r="J1379" s="20"/>
      <c r="K1379" s="20"/>
      <c r="L1379" s="20"/>
      <c r="M1379" s="20"/>
      <c r="N1379" s="20"/>
      <c r="O1379" s="20"/>
      <c r="P1379" s="20"/>
      <c r="Q1379" s="20"/>
      <c r="R1379" s="20"/>
      <c r="S1379" s="20"/>
      <c r="T1379" s="20"/>
      <c r="U1379" s="23"/>
      <c r="V1379" s="23"/>
      <c r="W1379" s="23"/>
      <c r="X1379" s="52"/>
      <c r="Y1379" s="23"/>
      <c r="Z1379" s="20"/>
      <c r="AA1379" s="20"/>
      <c r="AB1379" s="20"/>
      <c r="AC1379" s="20"/>
      <c r="AD1379" s="20"/>
    </row>
    <row r="1380" customFormat="false" ht="15.75" hidden="false" customHeight="true" outlineLevel="0" collapsed="false">
      <c r="B1380" s="53"/>
      <c r="C1380" s="20"/>
      <c r="D1380" s="20"/>
      <c r="E1380" s="53"/>
      <c r="F1380" s="20"/>
      <c r="G1380" s="20"/>
      <c r="H1380" s="20"/>
      <c r="I1380" s="20"/>
      <c r="J1380" s="20"/>
      <c r="K1380" s="20"/>
      <c r="L1380" s="20"/>
      <c r="M1380" s="20"/>
      <c r="N1380" s="20"/>
      <c r="O1380" s="20"/>
      <c r="P1380" s="20"/>
      <c r="Q1380" s="20"/>
      <c r="R1380" s="20"/>
      <c r="S1380" s="20"/>
      <c r="T1380" s="20"/>
      <c r="U1380" s="23"/>
      <c r="V1380" s="23"/>
      <c r="W1380" s="23"/>
      <c r="X1380" s="52"/>
      <c r="Y1380" s="23"/>
      <c r="Z1380" s="20"/>
      <c r="AA1380" s="20"/>
      <c r="AB1380" s="20"/>
      <c r="AC1380" s="20"/>
      <c r="AD1380" s="20"/>
    </row>
    <row r="1381" customFormat="false" ht="15.75" hidden="false" customHeight="true" outlineLevel="0" collapsed="false">
      <c r="B1381" s="53"/>
      <c r="C1381" s="20"/>
      <c r="D1381" s="20"/>
      <c r="E1381" s="53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  <c r="P1381" s="20"/>
      <c r="Q1381" s="20"/>
      <c r="R1381" s="20"/>
      <c r="S1381" s="20"/>
      <c r="T1381" s="20"/>
      <c r="U1381" s="23"/>
      <c r="V1381" s="23"/>
      <c r="W1381" s="23"/>
      <c r="X1381" s="52"/>
      <c r="Y1381" s="23"/>
      <c r="Z1381" s="20"/>
      <c r="AA1381" s="20"/>
      <c r="AB1381" s="20"/>
      <c r="AC1381" s="20"/>
      <c r="AD1381" s="20"/>
    </row>
    <row r="1382" customFormat="false" ht="15.75" hidden="false" customHeight="true" outlineLevel="0" collapsed="false">
      <c r="B1382" s="53"/>
      <c r="C1382" s="20"/>
      <c r="D1382" s="20"/>
      <c r="E1382" s="53"/>
      <c r="F1382" s="20"/>
      <c r="G1382" s="20"/>
      <c r="H1382" s="20"/>
      <c r="I1382" s="20"/>
      <c r="J1382" s="20"/>
      <c r="K1382" s="20"/>
      <c r="L1382" s="20"/>
      <c r="M1382" s="20"/>
      <c r="N1382" s="20"/>
      <c r="O1382" s="20"/>
      <c r="P1382" s="20"/>
      <c r="Q1382" s="20"/>
      <c r="R1382" s="20"/>
      <c r="S1382" s="20"/>
      <c r="T1382" s="20"/>
      <c r="U1382" s="23"/>
      <c r="V1382" s="23"/>
      <c r="W1382" s="23"/>
      <c r="X1382" s="52"/>
      <c r="Y1382" s="23"/>
      <c r="Z1382" s="20"/>
      <c r="AA1382" s="20"/>
      <c r="AB1382" s="20"/>
      <c r="AC1382" s="20"/>
      <c r="AD1382" s="20"/>
    </row>
    <row r="1383" customFormat="false" ht="15.75" hidden="false" customHeight="true" outlineLevel="0" collapsed="false">
      <c r="B1383" s="53"/>
      <c r="C1383" s="20"/>
      <c r="D1383" s="20"/>
      <c r="E1383" s="53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  <c r="P1383" s="20"/>
      <c r="Q1383" s="20"/>
      <c r="R1383" s="20"/>
      <c r="S1383" s="20"/>
      <c r="T1383" s="20"/>
      <c r="U1383" s="23"/>
      <c r="V1383" s="23"/>
      <c r="W1383" s="23"/>
      <c r="X1383" s="52"/>
      <c r="Y1383" s="23"/>
      <c r="Z1383" s="20"/>
      <c r="AA1383" s="20"/>
      <c r="AB1383" s="20"/>
      <c r="AC1383" s="20"/>
      <c r="AD1383" s="20"/>
    </row>
    <row r="1384" customFormat="false" ht="15.75" hidden="false" customHeight="true" outlineLevel="0" collapsed="false">
      <c r="B1384" s="53"/>
      <c r="C1384" s="20"/>
      <c r="D1384" s="20"/>
      <c r="E1384" s="53"/>
      <c r="F1384" s="20"/>
      <c r="G1384" s="20"/>
      <c r="H1384" s="20"/>
      <c r="I1384" s="20"/>
      <c r="J1384" s="20"/>
      <c r="K1384" s="20"/>
      <c r="L1384" s="20"/>
      <c r="M1384" s="20"/>
      <c r="N1384" s="20"/>
      <c r="O1384" s="20"/>
      <c r="P1384" s="20"/>
      <c r="Q1384" s="20"/>
      <c r="R1384" s="20"/>
      <c r="S1384" s="20"/>
      <c r="T1384" s="20"/>
      <c r="U1384" s="23"/>
      <c r="V1384" s="23"/>
      <c r="W1384" s="23"/>
      <c r="X1384" s="52"/>
      <c r="Y1384" s="23"/>
      <c r="Z1384" s="20"/>
      <c r="AA1384" s="20"/>
      <c r="AB1384" s="20"/>
      <c r="AC1384" s="20"/>
      <c r="AD1384" s="20"/>
    </row>
    <row r="1385" customFormat="false" ht="15.75" hidden="false" customHeight="true" outlineLevel="0" collapsed="false">
      <c r="B1385" s="53"/>
      <c r="C1385" s="20"/>
      <c r="D1385" s="20"/>
      <c r="E1385" s="53"/>
      <c r="F1385" s="20"/>
      <c r="G1385" s="20"/>
      <c r="H1385" s="20"/>
      <c r="I1385" s="20"/>
      <c r="J1385" s="20"/>
      <c r="K1385" s="20"/>
      <c r="L1385" s="20"/>
      <c r="M1385" s="20"/>
      <c r="N1385" s="20"/>
      <c r="O1385" s="20"/>
      <c r="P1385" s="20"/>
      <c r="Q1385" s="20"/>
      <c r="R1385" s="20"/>
      <c r="S1385" s="20"/>
      <c r="T1385" s="20"/>
      <c r="U1385" s="23"/>
      <c r="V1385" s="23"/>
      <c r="W1385" s="23"/>
      <c r="X1385" s="52"/>
      <c r="Y1385" s="23"/>
      <c r="Z1385" s="20"/>
      <c r="AA1385" s="20"/>
      <c r="AB1385" s="20"/>
      <c r="AC1385" s="20"/>
      <c r="AD1385" s="20"/>
    </row>
    <row r="1386" customFormat="false" ht="15.75" hidden="false" customHeight="true" outlineLevel="0" collapsed="false">
      <c r="B1386" s="53"/>
      <c r="C1386" s="20"/>
      <c r="D1386" s="20"/>
      <c r="E1386" s="53"/>
      <c r="F1386" s="20"/>
      <c r="G1386" s="20"/>
      <c r="H1386" s="20"/>
      <c r="I1386" s="20"/>
      <c r="J1386" s="20"/>
      <c r="K1386" s="20"/>
      <c r="L1386" s="20"/>
      <c r="M1386" s="20"/>
      <c r="N1386" s="20"/>
      <c r="O1386" s="20"/>
      <c r="P1386" s="20"/>
      <c r="Q1386" s="20"/>
      <c r="R1386" s="20"/>
      <c r="S1386" s="20"/>
      <c r="T1386" s="20"/>
      <c r="U1386" s="23"/>
      <c r="V1386" s="23"/>
      <c r="W1386" s="23"/>
      <c r="X1386" s="52"/>
      <c r="Y1386" s="23"/>
      <c r="Z1386" s="20"/>
      <c r="AA1386" s="20"/>
      <c r="AB1386" s="20"/>
      <c r="AC1386" s="20"/>
      <c r="AD1386" s="20"/>
    </row>
    <row r="1387" customFormat="false" ht="15.75" hidden="false" customHeight="true" outlineLevel="0" collapsed="false">
      <c r="B1387" s="53"/>
      <c r="C1387" s="20"/>
      <c r="D1387" s="20"/>
      <c r="E1387" s="53"/>
      <c r="F1387" s="20"/>
      <c r="G1387" s="20"/>
      <c r="H1387" s="20"/>
      <c r="I1387" s="20"/>
      <c r="J1387" s="20"/>
      <c r="K1387" s="20"/>
      <c r="L1387" s="20"/>
      <c r="M1387" s="20"/>
      <c r="N1387" s="20"/>
      <c r="O1387" s="20"/>
      <c r="P1387" s="20"/>
      <c r="Q1387" s="20"/>
      <c r="R1387" s="20"/>
      <c r="S1387" s="20"/>
      <c r="T1387" s="20"/>
      <c r="U1387" s="23"/>
      <c r="V1387" s="23"/>
      <c r="W1387" s="23"/>
      <c r="X1387" s="52"/>
      <c r="Y1387" s="23"/>
      <c r="Z1387" s="20"/>
      <c r="AA1387" s="20"/>
      <c r="AB1387" s="20"/>
      <c r="AC1387" s="20"/>
      <c r="AD1387" s="20"/>
    </row>
    <row r="1388" customFormat="false" ht="15.75" hidden="false" customHeight="true" outlineLevel="0" collapsed="false">
      <c r="B1388" s="53"/>
      <c r="F1388" s="20"/>
      <c r="G1388" s="20"/>
      <c r="H1388" s="20"/>
      <c r="I1388" s="20"/>
      <c r="J1388" s="20"/>
      <c r="K1388" s="20"/>
      <c r="L1388" s="20"/>
      <c r="M1388" s="23"/>
      <c r="N1388" s="20"/>
      <c r="O1388" s="20"/>
      <c r="Q1388" s="20"/>
      <c r="R1388" s="20"/>
      <c r="S1388" s="20"/>
      <c r="T1388" s="20"/>
      <c r="U1388" s="23"/>
      <c r="V1388" s="23"/>
      <c r="W1388" s="23"/>
      <c r="X1388" s="52"/>
      <c r="Y1388" s="23"/>
      <c r="Z1388" s="20"/>
      <c r="AA1388" s="20"/>
      <c r="AB1388" s="20"/>
      <c r="AC1388" s="20"/>
      <c r="AD1388" s="20"/>
    </row>
    <row r="1389" customFormat="false" ht="15.75" hidden="false" customHeight="true" outlineLevel="0" collapsed="false">
      <c r="C1389" s="20"/>
      <c r="D1389" s="20"/>
      <c r="E1389" s="53"/>
      <c r="F1389" s="20"/>
      <c r="G1389" s="20"/>
      <c r="H1389" s="20"/>
      <c r="I1389" s="20"/>
      <c r="J1389" s="20"/>
      <c r="K1389" s="20"/>
      <c r="L1389" s="20"/>
      <c r="M1389" s="20"/>
      <c r="N1389" s="20"/>
      <c r="O1389" s="20"/>
      <c r="P1389" s="20"/>
      <c r="Q1389" s="20"/>
      <c r="R1389" s="20"/>
      <c r="S1389" s="20"/>
      <c r="T1389" s="20"/>
      <c r="U1389" s="23"/>
      <c r="V1389" s="23"/>
      <c r="W1389" s="23"/>
      <c r="X1389" s="52"/>
      <c r="Y1389" s="23"/>
      <c r="Z1389" s="20"/>
      <c r="AA1389" s="20"/>
      <c r="AB1389" s="20"/>
      <c r="AC1389" s="20"/>
      <c r="AD1389" s="20"/>
    </row>
    <row r="1390" customFormat="false" ht="15.75" hidden="false" customHeight="true" outlineLevel="0" collapsed="false">
      <c r="B1390" s="53"/>
      <c r="C1390" s="20"/>
      <c r="D1390" s="20"/>
      <c r="E1390" s="53"/>
      <c r="F1390" s="20"/>
      <c r="G1390" s="20"/>
      <c r="H1390" s="20"/>
      <c r="I1390" s="20"/>
      <c r="J1390" s="20"/>
      <c r="K1390" s="20"/>
      <c r="L1390" s="20"/>
      <c r="M1390" s="20"/>
      <c r="N1390" s="20"/>
      <c r="O1390" s="20"/>
      <c r="P1390" s="20"/>
      <c r="Q1390" s="20"/>
      <c r="R1390" s="20"/>
      <c r="S1390" s="20"/>
      <c r="T1390" s="20"/>
      <c r="U1390" s="23"/>
      <c r="V1390" s="23"/>
      <c r="W1390" s="23"/>
      <c r="X1390" s="52"/>
      <c r="Y1390" s="23"/>
      <c r="Z1390" s="20"/>
      <c r="AA1390" s="20"/>
      <c r="AB1390" s="20"/>
      <c r="AC1390" s="20"/>
      <c r="AD1390" s="20"/>
    </row>
    <row r="1391" customFormat="false" ht="15.75" hidden="false" customHeight="true" outlineLevel="0" collapsed="false">
      <c r="B1391" s="53"/>
      <c r="C1391" s="20"/>
      <c r="D1391" s="20"/>
      <c r="E1391" s="53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0"/>
      <c r="U1391" s="23"/>
      <c r="V1391" s="23"/>
      <c r="W1391" s="23"/>
      <c r="X1391" s="52"/>
      <c r="Y1391" s="23"/>
      <c r="Z1391" s="20"/>
      <c r="AA1391" s="20"/>
      <c r="AB1391" s="20"/>
      <c r="AC1391" s="20"/>
      <c r="AD1391" s="20"/>
    </row>
    <row r="1392" customFormat="false" ht="15.75" hidden="false" customHeight="true" outlineLevel="0" collapsed="false">
      <c r="B1392" s="53"/>
      <c r="F1392" s="20"/>
      <c r="G1392" s="20"/>
      <c r="H1392" s="20"/>
      <c r="I1392" s="20"/>
      <c r="J1392" s="20"/>
      <c r="K1392" s="20"/>
      <c r="L1392" s="20"/>
      <c r="M1392" s="23"/>
      <c r="N1392" s="20"/>
      <c r="O1392" s="20"/>
      <c r="Q1392" s="20"/>
      <c r="R1392" s="20"/>
      <c r="S1392" s="20"/>
      <c r="T1392" s="20"/>
      <c r="U1392" s="23"/>
      <c r="V1392" s="23"/>
      <c r="W1392" s="23"/>
      <c r="X1392" s="52"/>
      <c r="Y1392" s="23"/>
      <c r="Z1392" s="20"/>
      <c r="AA1392" s="20"/>
      <c r="AB1392" s="20"/>
      <c r="AC1392" s="20"/>
      <c r="AD1392" s="20"/>
    </row>
    <row r="1393" customFormat="false" ht="15.75" hidden="false" customHeight="true" outlineLevel="0" collapsed="false">
      <c r="C1393" s="20"/>
      <c r="D1393" s="20"/>
      <c r="E1393" s="53"/>
      <c r="F1393" s="20"/>
      <c r="G1393" s="20"/>
      <c r="H1393" s="20"/>
      <c r="I1393" s="20"/>
      <c r="J1393" s="20"/>
      <c r="K1393" s="20"/>
      <c r="L1393" s="20"/>
      <c r="M1393" s="20"/>
      <c r="N1393" s="20"/>
      <c r="O1393" s="20"/>
      <c r="P1393" s="20"/>
      <c r="Q1393" s="20"/>
      <c r="R1393" s="20"/>
      <c r="S1393" s="20"/>
      <c r="T1393" s="20"/>
      <c r="U1393" s="23"/>
      <c r="V1393" s="23"/>
      <c r="W1393" s="23"/>
      <c r="X1393" s="52"/>
      <c r="Y1393" s="23"/>
      <c r="Z1393" s="20"/>
      <c r="AA1393" s="20"/>
      <c r="AB1393" s="20"/>
      <c r="AC1393" s="20"/>
      <c r="AD1393" s="20"/>
    </row>
    <row r="1394" customFormat="false" ht="15.75" hidden="false" customHeight="true" outlineLevel="0" collapsed="false">
      <c r="B1394" s="53"/>
      <c r="F1394" s="20"/>
      <c r="G1394" s="20"/>
      <c r="H1394" s="20"/>
      <c r="I1394" s="20"/>
      <c r="J1394" s="20"/>
      <c r="K1394" s="20"/>
      <c r="L1394" s="20"/>
      <c r="M1394" s="23"/>
      <c r="N1394" s="20"/>
      <c r="O1394" s="20"/>
      <c r="Q1394" s="20"/>
      <c r="R1394" s="20"/>
      <c r="S1394" s="20"/>
      <c r="T1394" s="20"/>
      <c r="U1394" s="23"/>
      <c r="V1394" s="23"/>
      <c r="W1394" s="23"/>
      <c r="X1394" s="52"/>
      <c r="Y1394" s="23"/>
      <c r="Z1394" s="20"/>
      <c r="AA1394" s="20"/>
      <c r="AB1394" s="20"/>
      <c r="AC1394" s="20"/>
      <c r="AD1394" s="20"/>
    </row>
    <row r="1395" customFormat="false" ht="15.75" hidden="false" customHeight="true" outlineLevel="0" collapsed="false">
      <c r="C1395" s="20"/>
      <c r="D1395" s="20"/>
      <c r="E1395" s="53"/>
      <c r="F1395" s="20"/>
      <c r="G1395" s="20"/>
      <c r="H1395" s="20"/>
      <c r="I1395" s="20"/>
      <c r="J1395" s="20"/>
      <c r="K1395" s="20"/>
      <c r="L1395" s="20"/>
      <c r="M1395" s="20"/>
      <c r="N1395" s="20"/>
      <c r="O1395" s="20"/>
      <c r="P1395" s="20"/>
      <c r="Q1395" s="20"/>
      <c r="R1395" s="20"/>
      <c r="S1395" s="20"/>
      <c r="T1395" s="20"/>
      <c r="U1395" s="23"/>
      <c r="V1395" s="23"/>
      <c r="W1395" s="23"/>
      <c r="X1395" s="52"/>
      <c r="Y1395" s="23"/>
      <c r="Z1395" s="20"/>
      <c r="AA1395" s="20"/>
      <c r="AB1395" s="20"/>
      <c r="AC1395" s="20"/>
      <c r="AD1395" s="20"/>
    </row>
    <row r="1396" customFormat="false" ht="15.75" hidden="false" customHeight="true" outlineLevel="0" collapsed="false">
      <c r="B1396" s="53"/>
      <c r="C1396" s="20"/>
      <c r="D1396" s="20"/>
      <c r="E1396" s="53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  <c r="P1396" s="20"/>
      <c r="Q1396" s="20"/>
      <c r="R1396" s="20"/>
      <c r="S1396" s="20"/>
      <c r="T1396" s="20"/>
      <c r="U1396" s="23"/>
      <c r="V1396" s="23"/>
      <c r="W1396" s="23"/>
      <c r="X1396" s="52"/>
      <c r="Y1396" s="23"/>
      <c r="Z1396" s="20"/>
      <c r="AA1396" s="20"/>
      <c r="AB1396" s="20"/>
      <c r="AC1396" s="20"/>
      <c r="AD1396" s="20"/>
    </row>
    <row r="1397" customFormat="false" ht="15.75" hidden="false" customHeight="true" outlineLevel="0" collapsed="false">
      <c r="B1397" s="53"/>
      <c r="F1397" s="20"/>
      <c r="G1397" s="20"/>
      <c r="H1397" s="20"/>
      <c r="I1397" s="20"/>
      <c r="J1397" s="20"/>
      <c r="K1397" s="20"/>
      <c r="L1397" s="20"/>
      <c r="M1397" s="23"/>
      <c r="N1397" s="20"/>
      <c r="O1397" s="20"/>
      <c r="Q1397" s="20"/>
      <c r="R1397" s="20"/>
      <c r="S1397" s="20"/>
      <c r="T1397" s="20"/>
      <c r="U1397" s="23"/>
      <c r="V1397" s="23"/>
      <c r="W1397" s="23"/>
      <c r="X1397" s="52"/>
      <c r="Y1397" s="23"/>
      <c r="Z1397" s="20"/>
      <c r="AA1397" s="20"/>
      <c r="AB1397" s="20"/>
      <c r="AC1397" s="20"/>
      <c r="AD1397" s="20"/>
    </row>
    <row r="1398" customFormat="false" ht="15.75" hidden="false" customHeight="true" outlineLevel="0" collapsed="false">
      <c r="C1398" s="20"/>
      <c r="D1398" s="20"/>
      <c r="E1398" s="53"/>
      <c r="F1398" s="20"/>
      <c r="G1398" s="20"/>
      <c r="H1398" s="20"/>
      <c r="I1398" s="20"/>
      <c r="J1398" s="20"/>
      <c r="K1398" s="20"/>
      <c r="L1398" s="20"/>
      <c r="M1398" s="20"/>
      <c r="N1398" s="20"/>
      <c r="O1398" s="20"/>
      <c r="P1398" s="20"/>
      <c r="Q1398" s="20"/>
      <c r="R1398" s="20"/>
      <c r="S1398" s="20"/>
      <c r="T1398" s="20"/>
      <c r="U1398" s="23"/>
      <c r="V1398" s="23"/>
      <c r="W1398" s="23"/>
      <c r="X1398" s="52"/>
      <c r="Y1398" s="23"/>
      <c r="Z1398" s="20"/>
      <c r="AA1398" s="20"/>
      <c r="AB1398" s="20"/>
      <c r="AC1398" s="20"/>
      <c r="AD1398" s="20"/>
    </row>
    <row r="1399" customFormat="false" ht="15.75" hidden="false" customHeight="true" outlineLevel="0" collapsed="false">
      <c r="B1399" s="53"/>
      <c r="F1399" s="20"/>
      <c r="G1399" s="20"/>
      <c r="H1399" s="20"/>
      <c r="I1399" s="20"/>
      <c r="J1399" s="20"/>
      <c r="K1399" s="20"/>
      <c r="L1399" s="20"/>
      <c r="M1399" s="23"/>
      <c r="N1399" s="20"/>
      <c r="O1399" s="20"/>
      <c r="Q1399" s="20"/>
      <c r="R1399" s="20"/>
      <c r="S1399" s="20"/>
      <c r="T1399" s="20"/>
      <c r="U1399" s="23"/>
      <c r="V1399" s="23"/>
      <c r="W1399" s="23"/>
      <c r="X1399" s="52"/>
      <c r="Y1399" s="23"/>
      <c r="Z1399" s="20"/>
      <c r="AA1399" s="20"/>
      <c r="AB1399" s="20"/>
      <c r="AC1399" s="20"/>
      <c r="AD1399" s="20"/>
    </row>
    <row r="1400" customFormat="false" ht="15.75" hidden="false" customHeight="true" outlineLevel="0" collapsed="false">
      <c r="F1400" s="20"/>
      <c r="G1400" s="20"/>
      <c r="H1400" s="20"/>
      <c r="I1400" s="20"/>
      <c r="J1400" s="20"/>
      <c r="K1400" s="20"/>
      <c r="L1400" s="20"/>
      <c r="M1400" s="23"/>
      <c r="N1400" s="20"/>
      <c r="O1400" s="20"/>
      <c r="Q1400" s="20"/>
      <c r="R1400" s="20"/>
      <c r="S1400" s="20"/>
      <c r="T1400" s="20"/>
      <c r="U1400" s="23"/>
      <c r="V1400" s="23"/>
      <c r="W1400" s="23"/>
      <c r="X1400" s="52"/>
      <c r="Y1400" s="23"/>
      <c r="Z1400" s="20"/>
      <c r="AA1400" s="20"/>
      <c r="AB1400" s="20"/>
      <c r="AC1400" s="20"/>
      <c r="AD1400" s="20"/>
    </row>
    <row r="1401" customFormat="false" ht="15.75" hidden="false" customHeight="true" outlineLevel="0" collapsed="false">
      <c r="C1401" s="20"/>
      <c r="D1401" s="20"/>
      <c r="E1401" s="53"/>
      <c r="F1401" s="20"/>
      <c r="G1401" s="20"/>
      <c r="H1401" s="20"/>
      <c r="I1401" s="20"/>
      <c r="J1401" s="20"/>
      <c r="K1401" s="20"/>
      <c r="L1401" s="20"/>
      <c r="M1401" s="20"/>
      <c r="N1401" s="20"/>
      <c r="O1401" s="20"/>
      <c r="P1401" s="20"/>
      <c r="Q1401" s="20"/>
      <c r="R1401" s="20"/>
      <c r="S1401" s="20"/>
      <c r="T1401" s="20"/>
      <c r="U1401" s="23"/>
      <c r="V1401" s="23"/>
      <c r="W1401" s="23"/>
      <c r="X1401" s="52"/>
      <c r="Y1401" s="23"/>
      <c r="Z1401" s="20"/>
      <c r="AA1401" s="20"/>
      <c r="AB1401" s="20"/>
      <c r="AC1401" s="20"/>
      <c r="AD1401" s="20"/>
    </row>
    <row r="1402" customFormat="false" ht="15.75" hidden="false" customHeight="true" outlineLevel="0" collapsed="false">
      <c r="B1402" s="53"/>
      <c r="C1402" s="20"/>
      <c r="D1402" s="20"/>
      <c r="E1402" s="53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  <c r="P1402" s="20"/>
      <c r="Q1402" s="20"/>
      <c r="R1402" s="20"/>
      <c r="S1402" s="20"/>
      <c r="T1402" s="20"/>
      <c r="U1402" s="23"/>
      <c r="V1402" s="23"/>
      <c r="W1402" s="23"/>
      <c r="X1402" s="52"/>
      <c r="Y1402" s="23"/>
      <c r="Z1402" s="20"/>
      <c r="AA1402" s="20"/>
      <c r="AB1402" s="20"/>
      <c r="AC1402" s="20"/>
      <c r="AD1402" s="20"/>
    </row>
    <row r="1403" customFormat="false" ht="15.75" hidden="false" customHeight="true" outlineLevel="0" collapsed="false">
      <c r="B1403" s="53"/>
      <c r="C1403" s="20"/>
      <c r="D1403" s="20"/>
      <c r="E1403" s="53"/>
      <c r="F1403" s="20"/>
      <c r="G1403" s="20"/>
      <c r="H1403" s="20"/>
      <c r="I1403" s="20"/>
      <c r="J1403" s="20"/>
      <c r="K1403" s="20"/>
      <c r="L1403" s="20"/>
      <c r="M1403" s="20"/>
      <c r="N1403" s="20"/>
      <c r="O1403" s="20"/>
      <c r="P1403" s="20"/>
      <c r="Q1403" s="20"/>
      <c r="R1403" s="20"/>
      <c r="S1403" s="20"/>
      <c r="T1403" s="20"/>
      <c r="U1403" s="23"/>
      <c r="V1403" s="23"/>
      <c r="W1403" s="23"/>
      <c r="X1403" s="52"/>
      <c r="Y1403" s="23"/>
      <c r="Z1403" s="20"/>
      <c r="AA1403" s="20"/>
      <c r="AB1403" s="20"/>
      <c r="AC1403" s="20"/>
      <c r="AD1403" s="20"/>
    </row>
    <row r="1404" customFormat="false" ht="15.75" hidden="false" customHeight="true" outlineLevel="0" collapsed="false">
      <c r="B1404" s="53"/>
      <c r="C1404" s="20"/>
      <c r="D1404" s="20"/>
      <c r="E1404" s="53"/>
      <c r="F1404" s="20"/>
      <c r="G1404" s="20"/>
      <c r="H1404" s="20"/>
      <c r="I1404" s="20"/>
      <c r="J1404" s="20"/>
      <c r="K1404" s="20"/>
      <c r="L1404" s="20"/>
      <c r="M1404" s="20"/>
      <c r="N1404" s="20"/>
      <c r="O1404" s="20"/>
      <c r="P1404" s="20"/>
      <c r="Q1404" s="20"/>
      <c r="R1404" s="20"/>
      <c r="S1404" s="20"/>
      <c r="T1404" s="20"/>
      <c r="U1404" s="23"/>
      <c r="V1404" s="23"/>
      <c r="W1404" s="23"/>
      <c r="X1404" s="52"/>
      <c r="Y1404" s="23"/>
      <c r="Z1404" s="20"/>
      <c r="AA1404" s="20"/>
      <c r="AB1404" s="20"/>
      <c r="AC1404" s="20"/>
      <c r="AD1404" s="20"/>
    </row>
    <row r="1405" customFormat="false" ht="15.75" hidden="false" customHeight="true" outlineLevel="0" collapsed="false">
      <c r="B1405" s="53"/>
      <c r="C1405" s="20"/>
      <c r="D1405" s="20"/>
      <c r="E1405" s="53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  <c r="P1405" s="20"/>
      <c r="Q1405" s="20"/>
      <c r="R1405" s="20"/>
      <c r="S1405" s="20"/>
      <c r="T1405" s="20"/>
      <c r="U1405" s="23"/>
      <c r="V1405" s="23"/>
      <c r="W1405" s="23"/>
      <c r="X1405" s="52"/>
      <c r="Y1405" s="23"/>
      <c r="Z1405" s="20"/>
      <c r="AA1405" s="20"/>
      <c r="AB1405" s="20"/>
      <c r="AC1405" s="20"/>
      <c r="AD1405" s="20"/>
    </row>
    <row r="1406" customFormat="false" ht="15.75" hidden="false" customHeight="true" outlineLevel="0" collapsed="false">
      <c r="B1406" s="53"/>
      <c r="C1406" s="20"/>
      <c r="D1406" s="20"/>
      <c r="E1406" s="53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  <c r="P1406" s="20"/>
      <c r="Q1406" s="20"/>
      <c r="R1406" s="20"/>
      <c r="S1406" s="20"/>
      <c r="T1406" s="20"/>
      <c r="U1406" s="23"/>
      <c r="V1406" s="23"/>
      <c r="W1406" s="23"/>
      <c r="X1406" s="52"/>
      <c r="Y1406" s="23"/>
      <c r="Z1406" s="20"/>
      <c r="AA1406" s="20"/>
      <c r="AB1406" s="20"/>
      <c r="AC1406" s="20"/>
      <c r="AD1406" s="20"/>
    </row>
    <row r="1407" customFormat="false" ht="15.75" hidden="false" customHeight="true" outlineLevel="0" collapsed="false">
      <c r="B1407" s="53"/>
      <c r="C1407" s="20"/>
      <c r="D1407" s="20"/>
      <c r="E1407" s="53"/>
      <c r="F1407" s="20"/>
      <c r="G1407" s="20"/>
      <c r="H1407" s="20"/>
      <c r="I1407" s="20"/>
      <c r="J1407" s="20"/>
      <c r="K1407" s="20"/>
      <c r="L1407" s="20"/>
      <c r="M1407" s="20"/>
      <c r="N1407" s="20"/>
      <c r="O1407" s="20"/>
      <c r="P1407" s="20"/>
      <c r="Q1407" s="20"/>
      <c r="R1407" s="20"/>
      <c r="S1407" s="20"/>
      <c r="T1407" s="20"/>
      <c r="U1407" s="23"/>
      <c r="V1407" s="23"/>
      <c r="W1407" s="23"/>
      <c r="X1407" s="52"/>
      <c r="Y1407" s="23"/>
      <c r="Z1407" s="20"/>
      <c r="AA1407" s="20"/>
      <c r="AB1407" s="20"/>
      <c r="AC1407" s="20"/>
      <c r="AD1407" s="20"/>
    </row>
    <row r="1408" customFormat="false" ht="15.75" hidden="false" customHeight="true" outlineLevel="0" collapsed="false">
      <c r="B1408" s="53"/>
      <c r="C1408" s="20"/>
      <c r="D1408" s="20"/>
      <c r="E1408" s="53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  <c r="P1408" s="20"/>
      <c r="Q1408" s="20"/>
      <c r="R1408" s="20"/>
      <c r="S1408" s="20"/>
      <c r="T1408" s="20"/>
      <c r="U1408" s="23"/>
      <c r="V1408" s="23"/>
      <c r="W1408" s="23"/>
      <c r="X1408" s="52"/>
      <c r="Y1408" s="23"/>
      <c r="Z1408" s="20"/>
      <c r="AA1408" s="20"/>
      <c r="AB1408" s="20"/>
      <c r="AC1408" s="20"/>
      <c r="AD1408" s="20"/>
    </row>
    <row r="1409" customFormat="false" ht="15.75" hidden="false" customHeight="true" outlineLevel="0" collapsed="false">
      <c r="B1409" s="53"/>
      <c r="C1409" s="20"/>
      <c r="D1409" s="20"/>
      <c r="E1409" s="53"/>
      <c r="F1409" s="20"/>
      <c r="G1409" s="20"/>
      <c r="H1409" s="20"/>
      <c r="I1409" s="20"/>
      <c r="J1409" s="20"/>
      <c r="K1409" s="20"/>
      <c r="L1409" s="20"/>
      <c r="M1409" s="20"/>
      <c r="N1409" s="20"/>
      <c r="O1409" s="20"/>
      <c r="P1409" s="20"/>
      <c r="Q1409" s="20"/>
      <c r="R1409" s="20"/>
      <c r="S1409" s="20"/>
      <c r="T1409" s="20"/>
      <c r="U1409" s="23"/>
      <c r="V1409" s="23"/>
      <c r="W1409" s="23"/>
      <c r="X1409" s="52"/>
      <c r="Y1409" s="23"/>
      <c r="Z1409" s="20"/>
      <c r="AA1409" s="20"/>
      <c r="AB1409" s="20"/>
      <c r="AC1409" s="20"/>
      <c r="AD1409" s="20"/>
    </row>
    <row r="1410" customFormat="false" ht="15.75" hidden="false" customHeight="true" outlineLevel="0" collapsed="false">
      <c r="B1410" s="53"/>
      <c r="C1410" s="20"/>
      <c r="D1410" s="20"/>
      <c r="E1410" s="53"/>
      <c r="F1410" s="20"/>
      <c r="G1410" s="20"/>
      <c r="H1410" s="20"/>
      <c r="I1410" s="20"/>
      <c r="J1410" s="20"/>
      <c r="K1410" s="20"/>
      <c r="L1410" s="20"/>
      <c r="M1410" s="20"/>
      <c r="N1410" s="20"/>
      <c r="O1410" s="20"/>
      <c r="P1410" s="20"/>
      <c r="Q1410" s="20"/>
      <c r="R1410" s="20"/>
      <c r="S1410" s="20"/>
      <c r="T1410" s="20"/>
      <c r="U1410" s="23"/>
      <c r="V1410" s="23"/>
      <c r="W1410" s="23"/>
      <c r="X1410" s="52"/>
      <c r="Y1410" s="23"/>
      <c r="Z1410" s="20"/>
      <c r="AA1410" s="20"/>
      <c r="AB1410" s="20"/>
      <c r="AC1410" s="20"/>
      <c r="AD1410" s="20"/>
    </row>
    <row r="1411" customFormat="false" ht="15.75" hidden="false" customHeight="true" outlineLevel="0" collapsed="false">
      <c r="B1411" s="53"/>
      <c r="C1411" s="20"/>
      <c r="D1411" s="20"/>
      <c r="E1411" s="53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  <c r="P1411" s="20"/>
      <c r="Q1411" s="20"/>
      <c r="R1411" s="20"/>
      <c r="S1411" s="20"/>
      <c r="T1411" s="20"/>
      <c r="U1411" s="23"/>
      <c r="V1411" s="23"/>
      <c r="W1411" s="23"/>
      <c r="X1411" s="52"/>
      <c r="Y1411" s="23"/>
      <c r="Z1411" s="20"/>
      <c r="AA1411" s="20"/>
      <c r="AB1411" s="20"/>
      <c r="AC1411" s="20"/>
      <c r="AD1411" s="20"/>
    </row>
    <row r="1412" customFormat="false" ht="15.75" hidden="false" customHeight="true" outlineLevel="0" collapsed="false">
      <c r="B1412" s="53"/>
      <c r="C1412" s="20"/>
      <c r="D1412" s="20"/>
      <c r="E1412" s="53"/>
      <c r="F1412" s="20"/>
      <c r="G1412" s="20"/>
      <c r="H1412" s="20"/>
      <c r="I1412" s="20"/>
      <c r="J1412" s="20"/>
      <c r="K1412" s="20"/>
      <c r="L1412" s="20"/>
      <c r="M1412" s="20"/>
      <c r="N1412" s="20"/>
      <c r="O1412" s="20"/>
      <c r="P1412" s="20"/>
      <c r="Q1412" s="20"/>
      <c r="R1412" s="20"/>
      <c r="S1412" s="20"/>
      <c r="T1412" s="20"/>
      <c r="U1412" s="23"/>
      <c r="V1412" s="23"/>
      <c r="W1412" s="23"/>
      <c r="X1412" s="52"/>
      <c r="Y1412" s="23"/>
      <c r="Z1412" s="20"/>
      <c r="AA1412" s="20"/>
      <c r="AB1412" s="20"/>
      <c r="AC1412" s="20"/>
      <c r="AD1412" s="20"/>
    </row>
    <row r="1413" customFormat="false" ht="15.75" hidden="false" customHeight="true" outlineLevel="0" collapsed="false">
      <c r="B1413" s="53"/>
      <c r="C1413" s="20"/>
      <c r="D1413" s="20"/>
      <c r="E1413" s="53"/>
      <c r="F1413" s="20"/>
      <c r="G1413" s="20"/>
      <c r="H1413" s="20"/>
      <c r="I1413" s="20"/>
      <c r="J1413" s="20"/>
      <c r="K1413" s="20"/>
      <c r="L1413" s="20"/>
      <c r="M1413" s="20"/>
      <c r="N1413" s="20"/>
      <c r="O1413" s="20"/>
      <c r="P1413" s="20"/>
      <c r="Q1413" s="20"/>
      <c r="R1413" s="20"/>
      <c r="S1413" s="20"/>
      <c r="T1413" s="20"/>
      <c r="U1413" s="23"/>
      <c r="V1413" s="23"/>
      <c r="W1413" s="23"/>
      <c r="X1413" s="52"/>
      <c r="Y1413" s="23"/>
      <c r="Z1413" s="20"/>
      <c r="AA1413" s="20"/>
      <c r="AB1413" s="20"/>
      <c r="AC1413" s="20"/>
      <c r="AD1413" s="20"/>
    </row>
    <row r="1414" customFormat="false" ht="15.75" hidden="false" customHeight="true" outlineLevel="0" collapsed="false">
      <c r="B1414" s="53"/>
      <c r="C1414" s="20"/>
      <c r="D1414" s="20"/>
      <c r="E1414" s="53"/>
      <c r="F1414" s="20"/>
      <c r="G1414" s="20"/>
      <c r="H1414" s="20"/>
      <c r="I1414" s="20"/>
      <c r="J1414" s="20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23"/>
      <c r="V1414" s="23"/>
      <c r="W1414" s="23"/>
      <c r="X1414" s="52"/>
      <c r="Y1414" s="23"/>
      <c r="Z1414" s="20"/>
      <c r="AA1414" s="20"/>
      <c r="AB1414" s="20"/>
      <c r="AC1414" s="20"/>
      <c r="AD1414" s="20"/>
    </row>
    <row r="1415" customFormat="false" ht="15.75" hidden="false" customHeight="true" outlineLevel="0" collapsed="false">
      <c r="B1415" s="53"/>
      <c r="C1415" s="20"/>
      <c r="D1415" s="20"/>
      <c r="E1415" s="53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23"/>
      <c r="V1415" s="23"/>
      <c r="W1415" s="23"/>
      <c r="X1415" s="52"/>
      <c r="Y1415" s="23"/>
      <c r="Z1415" s="20"/>
      <c r="AA1415" s="20"/>
      <c r="AB1415" s="20"/>
      <c r="AC1415" s="20"/>
      <c r="AD1415" s="20"/>
    </row>
    <row r="1416" customFormat="false" ht="15.75" hidden="false" customHeight="true" outlineLevel="0" collapsed="false">
      <c r="B1416" s="53"/>
      <c r="C1416" s="20"/>
      <c r="D1416" s="20"/>
      <c r="E1416" s="53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23"/>
      <c r="V1416" s="23"/>
      <c r="W1416" s="23"/>
      <c r="X1416" s="52"/>
      <c r="Y1416" s="23"/>
      <c r="Z1416" s="20"/>
      <c r="AA1416" s="20"/>
      <c r="AB1416" s="20"/>
      <c r="AC1416" s="20"/>
      <c r="AD1416" s="20"/>
    </row>
    <row r="1417" customFormat="false" ht="15.75" hidden="false" customHeight="true" outlineLevel="0" collapsed="false">
      <c r="B1417" s="53"/>
      <c r="F1417" s="20"/>
      <c r="G1417" s="20"/>
      <c r="H1417" s="20"/>
      <c r="I1417" s="20"/>
      <c r="J1417" s="20"/>
      <c r="K1417" s="20"/>
      <c r="L1417" s="20"/>
      <c r="M1417" s="23"/>
      <c r="N1417" s="20"/>
      <c r="O1417" s="20"/>
      <c r="Q1417" s="20"/>
      <c r="R1417" s="20"/>
      <c r="S1417" s="20"/>
      <c r="T1417" s="20"/>
      <c r="U1417" s="23"/>
      <c r="V1417" s="23"/>
      <c r="W1417" s="23"/>
      <c r="X1417" s="52"/>
      <c r="Y1417" s="23"/>
      <c r="Z1417" s="20"/>
      <c r="AA1417" s="20"/>
      <c r="AB1417" s="20"/>
      <c r="AC1417" s="20"/>
      <c r="AD1417" s="20"/>
    </row>
    <row r="1418" customFormat="false" ht="15.75" hidden="false" customHeight="true" outlineLevel="0" collapsed="false">
      <c r="C1418" s="20"/>
      <c r="D1418" s="20"/>
      <c r="E1418" s="53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23"/>
      <c r="V1418" s="23"/>
      <c r="W1418" s="23"/>
      <c r="X1418" s="52"/>
      <c r="Y1418" s="23"/>
      <c r="Z1418" s="20"/>
      <c r="AA1418" s="20"/>
      <c r="AB1418" s="20"/>
      <c r="AC1418" s="20"/>
      <c r="AD1418" s="20"/>
    </row>
    <row r="1419" customFormat="false" ht="15.75" hidden="false" customHeight="true" outlineLevel="0" collapsed="false">
      <c r="B1419" s="53"/>
      <c r="C1419" s="20"/>
      <c r="D1419" s="20"/>
      <c r="E1419" s="53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23"/>
      <c r="V1419" s="23"/>
      <c r="W1419" s="23"/>
      <c r="X1419" s="52"/>
      <c r="Y1419" s="23"/>
      <c r="Z1419" s="20"/>
      <c r="AA1419" s="20"/>
      <c r="AB1419" s="20"/>
      <c r="AC1419" s="20"/>
      <c r="AD1419" s="20"/>
    </row>
    <row r="1420" customFormat="false" ht="15.75" hidden="false" customHeight="true" outlineLevel="0" collapsed="false">
      <c r="B1420" s="53"/>
      <c r="C1420" s="20"/>
      <c r="D1420" s="20"/>
      <c r="E1420" s="53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23"/>
      <c r="V1420" s="23"/>
      <c r="W1420" s="23"/>
      <c r="X1420" s="52"/>
      <c r="Y1420" s="23"/>
      <c r="Z1420" s="20"/>
      <c r="AA1420" s="20"/>
      <c r="AB1420" s="20"/>
      <c r="AC1420" s="20"/>
      <c r="AD1420" s="20"/>
    </row>
    <row r="1421" customFormat="false" ht="15.75" hidden="false" customHeight="true" outlineLevel="0" collapsed="false">
      <c r="B1421" s="53"/>
      <c r="C1421" s="20"/>
      <c r="D1421" s="20"/>
      <c r="E1421" s="53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23"/>
      <c r="V1421" s="23"/>
      <c r="W1421" s="23"/>
      <c r="X1421" s="52"/>
      <c r="Y1421" s="23"/>
      <c r="Z1421" s="20"/>
      <c r="AA1421" s="20"/>
      <c r="AB1421" s="20"/>
      <c r="AC1421" s="20"/>
      <c r="AD1421" s="20"/>
    </row>
    <row r="1422" customFormat="false" ht="15.75" hidden="false" customHeight="true" outlineLevel="0" collapsed="false">
      <c r="B1422" s="53"/>
      <c r="C1422" s="20"/>
      <c r="D1422" s="20"/>
      <c r="E1422" s="53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23"/>
      <c r="V1422" s="23"/>
      <c r="W1422" s="23"/>
      <c r="X1422" s="52"/>
      <c r="Y1422" s="23"/>
      <c r="Z1422" s="20"/>
      <c r="AA1422" s="20"/>
      <c r="AB1422" s="20"/>
      <c r="AC1422" s="20"/>
      <c r="AD1422" s="20"/>
    </row>
    <row r="1423" customFormat="false" ht="15.75" hidden="false" customHeight="true" outlineLevel="0" collapsed="false">
      <c r="B1423" s="53"/>
      <c r="C1423" s="20"/>
      <c r="D1423" s="20"/>
      <c r="E1423" s="53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23"/>
      <c r="V1423" s="23"/>
      <c r="W1423" s="23"/>
      <c r="X1423" s="52"/>
      <c r="Y1423" s="23"/>
      <c r="Z1423" s="20"/>
      <c r="AA1423" s="20"/>
      <c r="AB1423" s="20"/>
      <c r="AC1423" s="20"/>
      <c r="AD1423" s="20"/>
    </row>
    <row r="1424" customFormat="false" ht="15.75" hidden="false" customHeight="true" outlineLevel="0" collapsed="false">
      <c r="B1424" s="53"/>
      <c r="C1424" s="20"/>
      <c r="D1424" s="20"/>
      <c r="E1424" s="53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23"/>
      <c r="V1424" s="23"/>
      <c r="W1424" s="23"/>
      <c r="X1424" s="52"/>
      <c r="Y1424" s="23"/>
      <c r="Z1424" s="20"/>
      <c r="AA1424" s="20"/>
      <c r="AB1424" s="20"/>
      <c r="AC1424" s="20"/>
      <c r="AD1424" s="20"/>
    </row>
    <row r="1425" customFormat="false" ht="15.75" hidden="false" customHeight="true" outlineLevel="0" collapsed="false">
      <c r="B1425" s="53"/>
      <c r="C1425" s="20"/>
      <c r="D1425" s="20"/>
      <c r="E1425" s="53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23"/>
      <c r="V1425" s="23"/>
      <c r="W1425" s="23"/>
      <c r="X1425" s="52"/>
      <c r="Y1425" s="23"/>
      <c r="Z1425" s="20"/>
      <c r="AA1425" s="20"/>
      <c r="AB1425" s="20"/>
      <c r="AC1425" s="20"/>
      <c r="AD1425" s="20"/>
    </row>
    <row r="1426" customFormat="false" ht="15.75" hidden="false" customHeight="true" outlineLevel="0" collapsed="false">
      <c r="B1426" s="53"/>
      <c r="C1426" s="20"/>
      <c r="D1426" s="20"/>
      <c r="E1426" s="53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3"/>
      <c r="V1426" s="23"/>
      <c r="W1426" s="23"/>
      <c r="X1426" s="52"/>
      <c r="Y1426" s="23"/>
      <c r="Z1426" s="20"/>
      <c r="AA1426" s="20"/>
      <c r="AB1426" s="20"/>
      <c r="AC1426" s="20"/>
      <c r="AD1426" s="20"/>
    </row>
    <row r="1427" customFormat="false" ht="15.75" hidden="false" customHeight="true" outlineLevel="0" collapsed="false">
      <c r="B1427" s="53"/>
      <c r="C1427" s="20"/>
      <c r="D1427" s="20"/>
      <c r="E1427" s="53"/>
      <c r="F1427" s="20"/>
      <c r="G1427" s="20"/>
      <c r="H1427" s="20"/>
      <c r="I1427" s="20"/>
      <c r="J1427" s="20"/>
      <c r="K1427" s="20"/>
      <c r="L1427" s="20"/>
      <c r="M1427" s="23"/>
      <c r="N1427" s="20"/>
      <c r="O1427" s="20"/>
      <c r="P1427" s="20"/>
      <c r="Q1427" s="20"/>
      <c r="R1427" s="20"/>
      <c r="S1427" s="20"/>
      <c r="T1427" s="20"/>
      <c r="U1427" s="23"/>
      <c r="V1427" s="23"/>
      <c r="W1427" s="23"/>
      <c r="X1427" s="52"/>
      <c r="Y1427" s="23"/>
      <c r="Z1427" s="20"/>
      <c r="AA1427" s="20"/>
      <c r="AB1427" s="20"/>
      <c r="AC1427" s="20"/>
      <c r="AD1427" s="20"/>
    </row>
    <row r="1428" customFormat="false" ht="15.75" hidden="false" customHeight="true" outlineLevel="0" collapsed="false">
      <c r="B1428" s="53"/>
      <c r="C1428" s="20"/>
      <c r="D1428" s="20"/>
      <c r="E1428" s="53"/>
      <c r="F1428" s="20"/>
      <c r="G1428" s="20"/>
      <c r="H1428" s="20"/>
      <c r="I1428" s="20"/>
      <c r="J1428" s="20"/>
      <c r="K1428" s="20"/>
      <c r="L1428" s="20"/>
      <c r="M1428" s="23"/>
      <c r="N1428" s="20"/>
      <c r="O1428" s="20"/>
      <c r="P1428" s="20"/>
      <c r="Q1428" s="20"/>
      <c r="R1428" s="20"/>
      <c r="S1428" s="20"/>
      <c r="T1428" s="20"/>
      <c r="U1428" s="23"/>
      <c r="V1428" s="23"/>
      <c r="W1428" s="23"/>
      <c r="X1428" s="52"/>
      <c r="Y1428" s="23"/>
      <c r="Z1428" s="20"/>
      <c r="AA1428" s="20"/>
      <c r="AB1428" s="20"/>
      <c r="AC1428" s="20"/>
      <c r="AD1428" s="20"/>
    </row>
    <row r="1429" customFormat="false" ht="15.75" hidden="false" customHeight="true" outlineLevel="0" collapsed="false">
      <c r="B1429" s="59"/>
      <c r="C1429" s="20"/>
      <c r="D1429" s="20"/>
      <c r="E1429" s="53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3"/>
      <c r="V1429" s="23"/>
      <c r="W1429" s="23"/>
      <c r="X1429" s="52"/>
      <c r="Y1429" s="23"/>
      <c r="Z1429" s="20"/>
      <c r="AA1429" s="20"/>
      <c r="AB1429" s="20"/>
      <c r="AC1429" s="20"/>
      <c r="AD1429" s="20"/>
    </row>
    <row r="1430" customFormat="false" ht="15.75" hidden="false" customHeight="true" outlineLevel="0" collapsed="false">
      <c r="B1430" s="53"/>
      <c r="C1430" s="20"/>
      <c r="D1430" s="20"/>
      <c r="E1430" s="53"/>
      <c r="F1430" s="20"/>
      <c r="G1430" s="20"/>
      <c r="H1430" s="20"/>
      <c r="I1430" s="20"/>
      <c r="J1430" s="20"/>
      <c r="K1430" s="20"/>
      <c r="L1430" s="20"/>
      <c r="M1430" s="20"/>
      <c r="N1430" s="20"/>
      <c r="O1430" s="20"/>
      <c r="P1430" s="20"/>
      <c r="Q1430" s="20"/>
      <c r="R1430" s="20"/>
      <c r="S1430" s="20"/>
      <c r="T1430" s="20"/>
      <c r="U1430" s="23"/>
      <c r="V1430" s="23"/>
      <c r="W1430" s="23"/>
      <c r="X1430" s="52"/>
      <c r="Y1430" s="23"/>
      <c r="Z1430" s="20"/>
      <c r="AA1430" s="20"/>
      <c r="AB1430" s="20"/>
      <c r="AC1430" s="20"/>
      <c r="AD1430" s="20"/>
    </row>
    <row r="1431" customFormat="false" ht="15.75" hidden="false" customHeight="true" outlineLevel="0" collapsed="false">
      <c r="B1431" s="53"/>
      <c r="C1431" s="20"/>
      <c r="D1431" s="20"/>
      <c r="E1431" s="53"/>
      <c r="F1431" s="20"/>
      <c r="G1431" s="20"/>
      <c r="H1431" s="20"/>
      <c r="I1431" s="20"/>
      <c r="J1431" s="20"/>
      <c r="K1431" s="20"/>
      <c r="L1431" s="20"/>
      <c r="M1431" s="20"/>
      <c r="N1431" s="20"/>
      <c r="O1431" s="20"/>
      <c r="P1431" s="20"/>
      <c r="Q1431" s="20"/>
      <c r="R1431" s="20"/>
      <c r="S1431" s="20"/>
      <c r="T1431" s="20"/>
      <c r="U1431" s="23"/>
      <c r="V1431" s="23"/>
      <c r="W1431" s="23"/>
      <c r="X1431" s="52"/>
      <c r="Y1431" s="23"/>
      <c r="Z1431" s="20"/>
      <c r="AA1431" s="20"/>
      <c r="AB1431" s="20"/>
      <c r="AC1431" s="20"/>
      <c r="AD1431" s="20"/>
    </row>
    <row r="1432" customFormat="false" ht="15.75" hidden="false" customHeight="true" outlineLevel="0" collapsed="false">
      <c r="B1432" s="53"/>
      <c r="C1432" s="20"/>
      <c r="D1432" s="20"/>
      <c r="E1432" s="53"/>
      <c r="F1432" s="20"/>
      <c r="G1432" s="20"/>
      <c r="H1432" s="20"/>
      <c r="I1432" s="20"/>
      <c r="J1432" s="20"/>
      <c r="K1432" s="20"/>
      <c r="L1432" s="20"/>
      <c r="M1432" s="20"/>
      <c r="N1432" s="20"/>
      <c r="O1432" s="20"/>
      <c r="P1432" s="20"/>
      <c r="Q1432" s="20"/>
      <c r="R1432" s="20"/>
      <c r="S1432" s="20"/>
      <c r="T1432" s="20"/>
      <c r="U1432" s="23"/>
      <c r="V1432" s="23"/>
      <c r="W1432" s="23"/>
      <c r="X1432" s="52"/>
      <c r="Y1432" s="23"/>
      <c r="Z1432" s="20"/>
      <c r="AA1432" s="20"/>
      <c r="AB1432" s="20"/>
      <c r="AC1432" s="20"/>
      <c r="AD1432" s="20"/>
    </row>
    <row r="1433" customFormat="false" ht="15.75" hidden="false" customHeight="true" outlineLevel="0" collapsed="false">
      <c r="B1433" s="53"/>
      <c r="C1433" s="60"/>
      <c r="D1433" s="20"/>
      <c r="E1433" s="61"/>
      <c r="F1433" s="20"/>
      <c r="G1433" s="20"/>
      <c r="H1433" s="20"/>
      <c r="I1433" s="20"/>
      <c r="J1433" s="20"/>
      <c r="K1433" s="20"/>
      <c r="L1433" s="20"/>
      <c r="M1433" s="20"/>
      <c r="N1433" s="20"/>
      <c r="O1433" s="20"/>
      <c r="P1433" s="20"/>
      <c r="Q1433" s="20"/>
      <c r="R1433" s="20"/>
      <c r="S1433" s="20"/>
      <c r="T1433" s="20"/>
      <c r="U1433" s="23"/>
      <c r="V1433" s="23"/>
      <c r="W1433" s="23"/>
      <c r="X1433" s="52"/>
      <c r="Y1433" s="23"/>
      <c r="Z1433" s="20"/>
      <c r="AA1433" s="20"/>
      <c r="AB1433" s="20"/>
      <c r="AC1433" s="20"/>
      <c r="AD1433" s="20"/>
    </row>
    <row r="1434" customFormat="false" ht="15.75" hidden="false" customHeight="true" outlineLevel="0" collapsed="false">
      <c r="B1434" s="61"/>
      <c r="C1434" s="20"/>
      <c r="D1434" s="20"/>
      <c r="E1434" s="53"/>
      <c r="F1434" s="20"/>
      <c r="G1434" s="20"/>
      <c r="H1434" s="20"/>
      <c r="I1434" s="20"/>
      <c r="J1434" s="20"/>
      <c r="K1434" s="20"/>
      <c r="L1434" s="20"/>
      <c r="M1434" s="20"/>
      <c r="N1434" s="20"/>
      <c r="O1434" s="20"/>
      <c r="P1434" s="20"/>
      <c r="Q1434" s="20"/>
      <c r="R1434" s="20"/>
      <c r="S1434" s="20"/>
      <c r="T1434" s="20"/>
      <c r="U1434" s="23"/>
      <c r="V1434" s="23"/>
      <c r="W1434" s="23"/>
      <c r="X1434" s="52"/>
      <c r="Y1434" s="23"/>
      <c r="Z1434" s="20"/>
      <c r="AA1434" s="20"/>
      <c r="AB1434" s="20"/>
      <c r="AC1434" s="20"/>
      <c r="AD1434" s="20"/>
    </row>
    <row r="1435" customFormat="false" ht="15.75" hidden="false" customHeight="true" outlineLevel="0" collapsed="false">
      <c r="B1435" s="53"/>
      <c r="C1435" s="20"/>
      <c r="D1435" s="20"/>
      <c r="E1435" s="53"/>
      <c r="F1435" s="20"/>
      <c r="G1435" s="20"/>
      <c r="H1435" s="20"/>
      <c r="I1435" s="20"/>
      <c r="J1435" s="20"/>
      <c r="K1435" s="20"/>
      <c r="L1435" s="20"/>
      <c r="M1435" s="20"/>
      <c r="N1435" s="20"/>
      <c r="O1435" s="20"/>
      <c r="P1435" s="20"/>
      <c r="Q1435" s="20"/>
      <c r="R1435" s="20"/>
      <c r="S1435" s="20"/>
      <c r="T1435" s="20"/>
      <c r="U1435" s="23"/>
      <c r="V1435" s="23"/>
      <c r="W1435" s="23"/>
      <c r="X1435" s="52"/>
      <c r="Y1435" s="23"/>
      <c r="Z1435" s="20"/>
      <c r="AA1435" s="20"/>
      <c r="AB1435" s="20"/>
      <c r="AC1435" s="20"/>
      <c r="AD1435" s="20"/>
    </row>
    <row r="1436" customFormat="false" ht="15.75" hidden="false" customHeight="true" outlineLevel="0" collapsed="false">
      <c r="B1436" s="53"/>
      <c r="C1436" s="20"/>
      <c r="D1436" s="20"/>
      <c r="E1436" s="53"/>
      <c r="F1436" s="20"/>
      <c r="G1436" s="20"/>
      <c r="H1436" s="20"/>
      <c r="I1436" s="20"/>
      <c r="J1436" s="20"/>
      <c r="K1436" s="20"/>
      <c r="L1436" s="20"/>
      <c r="M1436" s="20"/>
      <c r="N1436" s="20"/>
      <c r="O1436" s="20"/>
      <c r="P1436" s="20"/>
      <c r="Q1436" s="20"/>
      <c r="R1436" s="20"/>
      <c r="S1436" s="20"/>
      <c r="T1436" s="20"/>
      <c r="U1436" s="23"/>
      <c r="V1436" s="23"/>
      <c r="W1436" s="23"/>
      <c r="X1436" s="52"/>
      <c r="Y1436" s="23"/>
      <c r="Z1436" s="20"/>
      <c r="AA1436" s="20"/>
      <c r="AB1436" s="20"/>
      <c r="AC1436" s="20"/>
      <c r="AD1436" s="20"/>
    </row>
    <row r="1437" customFormat="false" ht="15.75" hidden="false" customHeight="true" outlineLevel="0" collapsed="false">
      <c r="B1437" s="53"/>
      <c r="C1437" s="20"/>
      <c r="D1437" s="20"/>
      <c r="E1437" s="53"/>
      <c r="F1437" s="20"/>
      <c r="G1437" s="20"/>
      <c r="H1437" s="20"/>
      <c r="I1437" s="20"/>
      <c r="J1437" s="20"/>
      <c r="K1437" s="20"/>
      <c r="L1437" s="20"/>
      <c r="M1437" s="20"/>
      <c r="N1437" s="20"/>
      <c r="O1437" s="20"/>
      <c r="P1437" s="20"/>
      <c r="Q1437" s="20"/>
      <c r="R1437" s="20"/>
      <c r="S1437" s="20"/>
      <c r="T1437" s="20"/>
      <c r="U1437" s="23"/>
      <c r="V1437" s="23"/>
      <c r="W1437" s="23"/>
      <c r="X1437" s="52"/>
      <c r="Y1437" s="23"/>
      <c r="Z1437" s="20"/>
      <c r="AA1437" s="20"/>
      <c r="AB1437" s="20"/>
      <c r="AC1437" s="20"/>
      <c r="AD1437" s="20"/>
    </row>
    <row r="1438" customFormat="false" ht="15.75" hidden="false" customHeight="true" outlineLevel="0" collapsed="false">
      <c r="B1438" s="53"/>
      <c r="C1438" s="20"/>
      <c r="D1438" s="20"/>
      <c r="E1438" s="53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23"/>
      <c r="V1438" s="23"/>
      <c r="W1438" s="23"/>
      <c r="X1438" s="52"/>
      <c r="Y1438" s="23"/>
      <c r="Z1438" s="20"/>
      <c r="AA1438" s="20"/>
      <c r="AB1438" s="20"/>
      <c r="AC1438" s="20"/>
      <c r="AD1438" s="20"/>
    </row>
    <row r="1439" customFormat="false" ht="15.75" hidden="false" customHeight="true" outlineLevel="0" collapsed="false">
      <c r="B1439" s="53"/>
      <c r="C1439" s="20"/>
      <c r="D1439" s="20"/>
      <c r="E1439" s="53"/>
      <c r="F1439" s="62"/>
      <c r="G1439" s="20"/>
      <c r="H1439" s="20"/>
      <c r="I1439" s="20"/>
      <c r="J1439" s="20"/>
      <c r="K1439" s="20"/>
      <c r="L1439" s="20"/>
      <c r="M1439" s="20"/>
      <c r="N1439" s="20"/>
      <c r="O1439" s="20"/>
      <c r="P1439" s="20"/>
      <c r="Q1439" s="20"/>
      <c r="R1439" s="20"/>
      <c r="S1439" s="20"/>
      <c r="T1439" s="20"/>
      <c r="U1439" s="23"/>
      <c r="V1439" s="23"/>
      <c r="W1439" s="23"/>
      <c r="X1439" s="52"/>
      <c r="Y1439" s="23"/>
      <c r="Z1439" s="20"/>
      <c r="AA1439" s="20"/>
      <c r="AB1439" s="20"/>
      <c r="AC1439" s="20"/>
      <c r="AD1439" s="20"/>
    </row>
    <row r="1440" customFormat="false" ht="15.75" hidden="false" customHeight="true" outlineLevel="0" collapsed="false">
      <c r="B1440" s="53"/>
      <c r="C1440" s="20"/>
      <c r="D1440" s="20"/>
      <c r="E1440" s="53"/>
      <c r="F1440" s="20"/>
      <c r="G1440" s="20"/>
      <c r="H1440" s="20"/>
      <c r="I1440" s="20"/>
      <c r="J1440" s="20"/>
      <c r="K1440" s="20"/>
      <c r="L1440" s="20"/>
      <c r="M1440" s="20"/>
      <c r="N1440" s="20"/>
      <c r="O1440" s="20"/>
      <c r="P1440" s="20"/>
      <c r="Q1440" s="20"/>
      <c r="R1440" s="20"/>
      <c r="S1440" s="20"/>
      <c r="T1440" s="20"/>
      <c r="U1440" s="23"/>
      <c r="V1440" s="23"/>
      <c r="W1440" s="23"/>
      <c r="X1440" s="52"/>
      <c r="Y1440" s="23"/>
      <c r="Z1440" s="20"/>
      <c r="AA1440" s="20"/>
      <c r="AB1440" s="20"/>
      <c r="AC1440" s="20"/>
      <c r="AD1440" s="20"/>
    </row>
    <row r="1441" customFormat="false" ht="15.75" hidden="false" customHeight="true" outlineLevel="0" collapsed="false">
      <c r="B1441" s="53"/>
      <c r="C1441" s="20"/>
      <c r="D1441" s="20"/>
      <c r="E1441" s="53"/>
      <c r="F1441" s="20"/>
      <c r="G1441" s="20"/>
      <c r="H1441" s="20"/>
      <c r="I1441" s="20"/>
      <c r="J1441" s="20"/>
      <c r="K1441" s="20"/>
      <c r="L1441" s="20"/>
      <c r="M1441" s="20"/>
      <c r="N1441" s="20"/>
      <c r="O1441" s="20"/>
      <c r="P1441" s="20"/>
      <c r="Q1441" s="20"/>
      <c r="R1441" s="20"/>
      <c r="S1441" s="20"/>
      <c r="T1441" s="20"/>
      <c r="U1441" s="23"/>
      <c r="V1441" s="23"/>
      <c r="W1441" s="23"/>
      <c r="X1441" s="52"/>
      <c r="Y1441" s="23"/>
      <c r="Z1441" s="20"/>
      <c r="AA1441" s="20"/>
      <c r="AB1441" s="20"/>
      <c r="AC1441" s="20"/>
      <c r="AD1441" s="20"/>
    </row>
    <row r="1442" customFormat="false" ht="15.75" hidden="false" customHeight="true" outlineLevel="0" collapsed="false">
      <c r="B1442" s="53"/>
      <c r="C1442" s="20"/>
      <c r="D1442" s="20"/>
      <c r="E1442" s="53"/>
      <c r="F1442" s="63"/>
      <c r="G1442" s="20"/>
      <c r="H1442" s="20"/>
      <c r="I1442" s="20"/>
      <c r="J1442" s="20"/>
      <c r="K1442" s="20"/>
      <c r="L1442" s="20"/>
      <c r="M1442" s="20"/>
      <c r="N1442" s="20"/>
      <c r="O1442" s="20"/>
      <c r="P1442" s="20"/>
      <c r="Q1442" s="20"/>
      <c r="R1442" s="20"/>
      <c r="S1442" s="20"/>
      <c r="T1442" s="20"/>
      <c r="U1442" s="23"/>
      <c r="V1442" s="23"/>
      <c r="W1442" s="23"/>
      <c r="X1442" s="52"/>
      <c r="Y1442" s="23"/>
      <c r="Z1442" s="20"/>
      <c r="AA1442" s="20"/>
      <c r="AB1442" s="20"/>
      <c r="AC1442" s="20"/>
      <c r="AD1442" s="20"/>
    </row>
    <row r="1443" customFormat="false" ht="15.75" hidden="false" customHeight="true" outlineLevel="0" collapsed="false">
      <c r="B1443" s="53"/>
      <c r="C1443" s="20"/>
      <c r="D1443" s="20"/>
      <c r="E1443" s="53"/>
      <c r="F1443" s="20"/>
      <c r="G1443" s="20"/>
      <c r="H1443" s="20"/>
      <c r="I1443" s="20"/>
      <c r="J1443" s="20"/>
      <c r="K1443" s="20"/>
      <c r="L1443" s="20"/>
      <c r="M1443" s="20"/>
      <c r="N1443" s="20"/>
      <c r="O1443" s="20"/>
      <c r="P1443" s="20"/>
      <c r="Q1443" s="20"/>
      <c r="R1443" s="20"/>
      <c r="S1443" s="20"/>
      <c r="T1443" s="20"/>
      <c r="U1443" s="23"/>
      <c r="V1443" s="23"/>
      <c r="W1443" s="23"/>
      <c r="X1443" s="52"/>
      <c r="Y1443" s="23"/>
      <c r="Z1443" s="20"/>
      <c r="AA1443" s="20"/>
      <c r="AB1443" s="20"/>
      <c r="AC1443" s="20"/>
      <c r="AD1443" s="20"/>
    </row>
    <row r="1444" customFormat="false" ht="15.75" hidden="false" customHeight="true" outlineLevel="0" collapsed="false">
      <c r="B1444" s="53"/>
      <c r="C1444" s="20"/>
      <c r="D1444" s="20"/>
      <c r="E1444" s="53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23"/>
      <c r="V1444" s="23"/>
      <c r="W1444" s="23"/>
      <c r="X1444" s="52"/>
      <c r="Y1444" s="23"/>
      <c r="Z1444" s="20"/>
      <c r="AA1444" s="20"/>
      <c r="AB1444" s="20"/>
      <c r="AC1444" s="20"/>
      <c r="AD1444" s="20"/>
    </row>
    <row r="1445" customFormat="false" ht="15.75" hidden="false" customHeight="true" outlineLevel="0" collapsed="false">
      <c r="B1445" s="53"/>
      <c r="C1445" s="20"/>
      <c r="D1445" s="20"/>
      <c r="E1445" s="53"/>
      <c r="F1445" s="20"/>
      <c r="G1445" s="20"/>
      <c r="H1445" s="20"/>
      <c r="I1445" s="20"/>
      <c r="J1445" s="20"/>
      <c r="K1445" s="20"/>
      <c r="L1445" s="20"/>
      <c r="M1445" s="20"/>
      <c r="N1445" s="20"/>
      <c r="O1445" s="20"/>
      <c r="P1445" s="20"/>
      <c r="Q1445" s="20"/>
      <c r="R1445" s="20"/>
      <c r="S1445" s="20"/>
      <c r="T1445" s="20"/>
      <c r="U1445" s="23"/>
      <c r="V1445" s="23"/>
      <c r="W1445" s="23"/>
      <c r="X1445" s="52"/>
      <c r="Y1445" s="23"/>
      <c r="Z1445" s="20"/>
      <c r="AA1445" s="20"/>
      <c r="AB1445" s="20"/>
      <c r="AC1445" s="20"/>
      <c r="AD1445" s="20"/>
    </row>
    <row r="1446" customFormat="false" ht="15.75" hidden="false" customHeight="true" outlineLevel="0" collapsed="false">
      <c r="B1446" s="53"/>
      <c r="C1446" s="57"/>
      <c r="D1446" s="57"/>
      <c r="E1446" s="58"/>
      <c r="F1446" s="20"/>
      <c r="G1446" s="20"/>
      <c r="H1446" s="20"/>
      <c r="I1446" s="20"/>
      <c r="J1446" s="20"/>
      <c r="K1446" s="20"/>
      <c r="L1446" s="20"/>
      <c r="M1446" s="57"/>
      <c r="N1446" s="20"/>
      <c r="O1446" s="20"/>
      <c r="P1446" s="20"/>
      <c r="Q1446" s="20"/>
      <c r="R1446" s="20"/>
      <c r="S1446" s="20"/>
      <c r="T1446" s="20"/>
      <c r="U1446" s="23"/>
      <c r="V1446" s="23"/>
      <c r="W1446" s="23"/>
      <c r="X1446" s="52"/>
      <c r="Y1446" s="23"/>
      <c r="Z1446" s="20"/>
      <c r="AA1446" s="20"/>
      <c r="AB1446" s="20"/>
      <c r="AC1446" s="20"/>
      <c r="AD1446" s="20"/>
    </row>
    <row r="1447" customFormat="false" ht="15.75" hidden="false" customHeight="true" outlineLevel="0" collapsed="false">
      <c r="B1447" s="58"/>
      <c r="C1447" s="20"/>
      <c r="D1447" s="20"/>
      <c r="E1447" s="53"/>
      <c r="F1447" s="20"/>
      <c r="G1447" s="20"/>
      <c r="H1447" s="20"/>
      <c r="I1447" s="20"/>
      <c r="J1447" s="20"/>
      <c r="K1447" s="20"/>
      <c r="L1447" s="20"/>
      <c r="M1447" s="20"/>
      <c r="N1447" s="20"/>
      <c r="O1447" s="20"/>
      <c r="P1447" s="20"/>
      <c r="Q1447" s="20"/>
      <c r="R1447" s="20"/>
      <c r="S1447" s="20"/>
      <c r="T1447" s="20"/>
      <c r="U1447" s="23"/>
      <c r="V1447" s="23"/>
      <c r="W1447" s="23"/>
      <c r="X1447" s="52"/>
      <c r="Y1447" s="23"/>
      <c r="Z1447" s="20"/>
      <c r="AA1447" s="20"/>
      <c r="AB1447" s="20"/>
      <c r="AC1447" s="20"/>
      <c r="AD1447" s="20"/>
    </row>
    <row r="1448" customFormat="false" ht="15.75" hidden="false" customHeight="true" outlineLevel="0" collapsed="false">
      <c r="B1448" s="53"/>
      <c r="C1448" s="20"/>
      <c r="D1448" s="20"/>
      <c r="E1448" s="53"/>
      <c r="F1448" s="63"/>
      <c r="G1448" s="20"/>
      <c r="H1448" s="20"/>
      <c r="I1448" s="20"/>
      <c r="J1448" s="20"/>
      <c r="K1448" s="20"/>
      <c r="L1448" s="20"/>
      <c r="M1448" s="20"/>
      <c r="N1448" s="20"/>
      <c r="O1448" s="20"/>
      <c r="P1448" s="20"/>
      <c r="Q1448" s="20"/>
      <c r="R1448" s="20"/>
      <c r="S1448" s="20"/>
      <c r="T1448" s="20"/>
      <c r="U1448" s="23"/>
      <c r="V1448" s="23"/>
      <c r="W1448" s="23"/>
      <c r="X1448" s="52"/>
      <c r="Y1448" s="23"/>
      <c r="Z1448" s="20"/>
      <c r="AA1448" s="20"/>
      <c r="AB1448" s="20"/>
      <c r="AC1448" s="20"/>
      <c r="AD1448" s="20"/>
    </row>
    <row r="1449" customFormat="false" ht="15.75" hidden="false" customHeight="true" outlineLevel="0" collapsed="false">
      <c r="B1449" s="53"/>
      <c r="C1449" s="57"/>
      <c r="D1449" s="57"/>
      <c r="E1449" s="58"/>
      <c r="F1449" s="20"/>
      <c r="G1449" s="20"/>
      <c r="H1449" s="20"/>
      <c r="I1449" s="20"/>
      <c r="J1449" s="20"/>
      <c r="K1449" s="20"/>
      <c r="L1449" s="20"/>
      <c r="M1449" s="57"/>
      <c r="N1449" s="20"/>
      <c r="O1449" s="20"/>
      <c r="P1449" s="20"/>
      <c r="Q1449" s="20"/>
      <c r="R1449" s="20"/>
      <c r="S1449" s="20"/>
      <c r="T1449" s="20"/>
      <c r="U1449" s="23"/>
      <c r="V1449" s="23"/>
      <c r="W1449" s="23"/>
      <c r="X1449" s="52"/>
      <c r="Y1449" s="23"/>
      <c r="Z1449" s="20"/>
      <c r="AA1449" s="20"/>
      <c r="AB1449" s="20"/>
      <c r="AC1449" s="20"/>
      <c r="AD1449" s="20"/>
    </row>
    <row r="1450" customFormat="false" ht="15.75" hidden="false" customHeight="true" outlineLevel="0" collapsed="false">
      <c r="B1450" s="58"/>
      <c r="C1450" s="20"/>
      <c r="D1450" s="20"/>
      <c r="E1450" s="53"/>
      <c r="F1450" s="20"/>
      <c r="G1450" s="20"/>
      <c r="H1450" s="20"/>
      <c r="I1450" s="20"/>
      <c r="J1450" s="20"/>
      <c r="K1450" s="20"/>
      <c r="L1450" s="20"/>
      <c r="M1450" s="20"/>
      <c r="N1450" s="20"/>
      <c r="O1450" s="20"/>
      <c r="P1450" s="20"/>
      <c r="Q1450" s="20"/>
      <c r="R1450" s="20"/>
      <c r="S1450" s="20"/>
      <c r="T1450" s="20"/>
      <c r="U1450" s="23"/>
      <c r="V1450" s="23"/>
      <c r="W1450" s="23"/>
      <c r="X1450" s="52"/>
      <c r="Y1450" s="23"/>
      <c r="Z1450" s="20"/>
      <c r="AA1450" s="20"/>
      <c r="AB1450" s="20"/>
      <c r="AC1450" s="20"/>
      <c r="AD1450" s="20"/>
    </row>
    <row r="1451" customFormat="false" ht="15.75" hidden="false" customHeight="true" outlineLevel="0" collapsed="false">
      <c r="B1451" s="53"/>
      <c r="C1451" s="57"/>
      <c r="D1451" s="57"/>
      <c r="E1451" s="58"/>
      <c r="F1451" s="20"/>
      <c r="G1451" s="20"/>
      <c r="H1451" s="20"/>
      <c r="I1451" s="20"/>
      <c r="J1451" s="20"/>
      <c r="K1451" s="20"/>
      <c r="L1451" s="20"/>
      <c r="M1451" s="57"/>
      <c r="N1451" s="20"/>
      <c r="O1451" s="20"/>
      <c r="P1451" s="20"/>
      <c r="Q1451" s="20"/>
      <c r="R1451" s="20"/>
      <c r="S1451" s="20"/>
      <c r="T1451" s="20"/>
      <c r="U1451" s="23"/>
      <c r="V1451" s="23"/>
      <c r="W1451" s="23"/>
      <c r="X1451" s="52"/>
      <c r="Y1451" s="23"/>
      <c r="Z1451" s="20"/>
      <c r="AA1451" s="20"/>
      <c r="AB1451" s="20"/>
      <c r="AC1451" s="20"/>
      <c r="AD1451" s="20"/>
    </row>
    <row r="1452" customFormat="false" ht="15.75" hidden="false" customHeight="true" outlineLevel="0" collapsed="false">
      <c r="B1452" s="58"/>
      <c r="C1452" s="20"/>
      <c r="D1452" s="20"/>
      <c r="E1452" s="53"/>
      <c r="F1452" s="20"/>
      <c r="G1452" s="20"/>
      <c r="H1452" s="20"/>
      <c r="I1452" s="20"/>
      <c r="J1452" s="20"/>
      <c r="K1452" s="20"/>
      <c r="L1452" s="20"/>
      <c r="M1452" s="20"/>
      <c r="N1452" s="20"/>
      <c r="O1452" s="20"/>
      <c r="P1452" s="20"/>
      <c r="Q1452" s="20"/>
      <c r="R1452" s="20"/>
      <c r="S1452" s="20"/>
      <c r="T1452" s="20"/>
      <c r="U1452" s="23"/>
      <c r="V1452" s="23"/>
      <c r="W1452" s="23"/>
      <c r="X1452" s="52"/>
      <c r="Y1452" s="23"/>
      <c r="Z1452" s="20"/>
      <c r="AA1452" s="20"/>
      <c r="AB1452" s="20"/>
      <c r="AC1452" s="20"/>
      <c r="AD1452" s="20"/>
    </row>
    <row r="1453" customFormat="false" ht="15.75" hidden="false" customHeight="true" outlineLevel="0" collapsed="false">
      <c r="B1453" s="53"/>
      <c r="C1453" s="20"/>
      <c r="D1453" s="20"/>
      <c r="E1453" s="53"/>
      <c r="F1453" s="20"/>
      <c r="G1453" s="20"/>
      <c r="H1453" s="20"/>
      <c r="I1453" s="20"/>
      <c r="J1453" s="20"/>
      <c r="K1453" s="20"/>
      <c r="L1453" s="20"/>
      <c r="M1453" s="20"/>
      <c r="N1453" s="20"/>
      <c r="O1453" s="20"/>
      <c r="P1453" s="20"/>
      <c r="Q1453" s="20"/>
      <c r="R1453" s="20"/>
      <c r="S1453" s="20"/>
      <c r="T1453" s="20"/>
      <c r="U1453" s="23"/>
      <c r="V1453" s="23"/>
      <c r="W1453" s="23"/>
      <c r="X1453" s="52"/>
      <c r="Y1453" s="23"/>
      <c r="Z1453" s="20"/>
      <c r="AA1453" s="20"/>
      <c r="AB1453" s="20"/>
      <c r="AC1453" s="20"/>
      <c r="AD1453" s="20"/>
    </row>
    <row r="1454" customFormat="false" ht="15.75" hidden="false" customHeight="true" outlineLevel="0" collapsed="false">
      <c r="B1454" s="53"/>
      <c r="C1454" s="54"/>
      <c r="D1454" s="20"/>
      <c r="E1454" s="56"/>
      <c r="F1454" s="20"/>
      <c r="G1454" s="20"/>
      <c r="H1454" s="20"/>
      <c r="I1454" s="20"/>
      <c r="J1454" s="20"/>
      <c r="K1454" s="20"/>
      <c r="L1454" s="20"/>
      <c r="M1454" s="20"/>
      <c r="N1454" s="20"/>
      <c r="P1454" s="20"/>
      <c r="Q1454" s="20"/>
      <c r="R1454" s="20"/>
      <c r="S1454" s="20"/>
      <c r="T1454" s="20"/>
      <c r="U1454" s="23"/>
      <c r="V1454" s="23"/>
      <c r="W1454" s="23"/>
      <c r="X1454" s="52"/>
      <c r="Y1454" s="23"/>
      <c r="Z1454" s="20"/>
      <c r="AA1454" s="20"/>
      <c r="AB1454" s="20"/>
      <c r="AC1454" s="20"/>
      <c r="AD1454" s="20"/>
    </row>
    <row r="1455" customFormat="false" ht="15.75" hidden="false" customHeight="true" outlineLevel="0" collapsed="false">
      <c r="B1455" s="56"/>
      <c r="C1455" s="20"/>
      <c r="D1455" s="20"/>
      <c r="E1455" s="53"/>
      <c r="F1455" s="20"/>
      <c r="G1455" s="20"/>
      <c r="H1455" s="20"/>
      <c r="I1455" s="20"/>
      <c r="J1455" s="20"/>
      <c r="K1455" s="20"/>
      <c r="L1455" s="20"/>
      <c r="M1455" s="20"/>
      <c r="N1455" s="20"/>
      <c r="O1455" s="20"/>
      <c r="P1455" s="20"/>
      <c r="Q1455" s="20"/>
      <c r="R1455" s="20"/>
      <c r="S1455" s="20"/>
      <c r="T1455" s="20"/>
      <c r="U1455" s="23"/>
      <c r="V1455" s="23"/>
      <c r="W1455" s="23"/>
      <c r="X1455" s="52"/>
      <c r="Y1455" s="23"/>
      <c r="Z1455" s="20"/>
      <c r="AA1455" s="20"/>
      <c r="AB1455" s="20"/>
      <c r="AC1455" s="20"/>
      <c r="AD1455" s="20"/>
    </row>
    <row r="1456" customFormat="false" ht="15.75" hidden="false" customHeight="true" outlineLevel="0" collapsed="false">
      <c r="B1456" s="53"/>
      <c r="C1456" s="20"/>
      <c r="D1456" s="20"/>
      <c r="E1456" s="53"/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3"/>
      <c r="V1456" s="23"/>
      <c r="W1456" s="23"/>
      <c r="X1456" s="52"/>
      <c r="Y1456" s="23"/>
      <c r="Z1456" s="20"/>
      <c r="AA1456" s="20"/>
      <c r="AB1456" s="20"/>
      <c r="AC1456" s="20"/>
      <c r="AD1456" s="20"/>
    </row>
    <row r="1457" customFormat="false" ht="15.75" hidden="false" customHeight="true" outlineLevel="0" collapsed="false">
      <c r="B1457" s="53"/>
      <c r="C1457" s="20"/>
      <c r="D1457" s="20"/>
      <c r="E1457" s="53"/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3"/>
      <c r="V1457" s="23"/>
      <c r="W1457" s="23"/>
      <c r="X1457" s="52"/>
      <c r="Y1457" s="23"/>
      <c r="Z1457" s="20"/>
      <c r="AA1457" s="20"/>
      <c r="AB1457" s="20"/>
      <c r="AC1457" s="20"/>
      <c r="AD1457" s="20"/>
    </row>
    <row r="1458" customFormat="false" ht="15.75" hidden="false" customHeight="true" outlineLevel="0" collapsed="false">
      <c r="B1458" s="53"/>
      <c r="C1458" s="57"/>
      <c r="D1458" s="57"/>
      <c r="E1458" s="58"/>
      <c r="F1458" s="20"/>
      <c r="G1458" s="20"/>
      <c r="H1458" s="20"/>
      <c r="I1458" s="20"/>
      <c r="J1458" s="20"/>
      <c r="K1458" s="20"/>
      <c r="L1458" s="20"/>
      <c r="M1458" s="57"/>
      <c r="N1458" s="20"/>
      <c r="O1458" s="20"/>
      <c r="P1458" s="20"/>
      <c r="Q1458" s="20"/>
      <c r="R1458" s="20"/>
      <c r="S1458" s="20"/>
      <c r="T1458" s="20"/>
      <c r="U1458" s="23"/>
      <c r="V1458" s="23"/>
      <c r="W1458" s="23"/>
      <c r="X1458" s="52"/>
      <c r="Y1458" s="23"/>
      <c r="Z1458" s="20"/>
      <c r="AA1458" s="20"/>
      <c r="AB1458" s="20"/>
      <c r="AC1458" s="20"/>
      <c r="AD1458" s="20"/>
    </row>
    <row r="1459" customFormat="false" ht="15.75" hidden="false" customHeight="true" outlineLevel="0" collapsed="false">
      <c r="B1459" s="58"/>
      <c r="C1459" s="20"/>
      <c r="D1459" s="20"/>
      <c r="E1459" s="53"/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3"/>
      <c r="V1459" s="23"/>
      <c r="W1459" s="23"/>
      <c r="X1459" s="52"/>
      <c r="Y1459" s="23"/>
      <c r="Z1459" s="20"/>
      <c r="AA1459" s="20"/>
      <c r="AB1459" s="20"/>
      <c r="AC1459" s="20"/>
      <c r="AD1459" s="20"/>
    </row>
    <row r="1460" customFormat="false" ht="15.75" hidden="false" customHeight="true" outlineLevel="0" collapsed="false">
      <c r="B1460" s="53"/>
      <c r="C1460" s="20"/>
      <c r="D1460" s="20"/>
      <c r="E1460" s="53"/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3"/>
      <c r="V1460" s="23"/>
      <c r="W1460" s="23"/>
      <c r="X1460" s="52"/>
      <c r="Y1460" s="23"/>
      <c r="Z1460" s="20"/>
      <c r="AA1460" s="20"/>
      <c r="AB1460" s="20"/>
      <c r="AC1460" s="20"/>
      <c r="AD1460" s="20"/>
    </row>
    <row r="1461" customFormat="false" ht="15.75" hidden="false" customHeight="true" outlineLevel="0" collapsed="false">
      <c r="B1461" s="53"/>
      <c r="C1461" s="20"/>
      <c r="D1461" s="20"/>
      <c r="E1461" s="53"/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3"/>
      <c r="V1461" s="23"/>
      <c r="W1461" s="23"/>
      <c r="X1461" s="52"/>
      <c r="Y1461" s="23"/>
      <c r="Z1461" s="20"/>
      <c r="AA1461" s="20"/>
      <c r="AB1461" s="20"/>
      <c r="AC1461" s="20"/>
      <c r="AD1461" s="20"/>
    </row>
    <row r="1462" customFormat="false" ht="15.75" hidden="false" customHeight="true" outlineLevel="0" collapsed="false">
      <c r="B1462" s="53"/>
      <c r="C1462" s="20"/>
      <c r="D1462" s="20"/>
      <c r="E1462" s="53"/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3"/>
      <c r="V1462" s="23"/>
      <c r="W1462" s="23"/>
      <c r="X1462" s="52"/>
      <c r="Y1462" s="23"/>
      <c r="Z1462" s="20"/>
      <c r="AA1462" s="20"/>
      <c r="AB1462" s="20"/>
      <c r="AC1462" s="20"/>
      <c r="AD1462" s="20"/>
    </row>
    <row r="1463" customFormat="false" ht="15.75" hidden="false" customHeight="true" outlineLevel="0" collapsed="false">
      <c r="B1463" s="53"/>
      <c r="C1463" s="20"/>
      <c r="D1463" s="20"/>
      <c r="E1463" s="53"/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3"/>
      <c r="V1463" s="23"/>
      <c r="W1463" s="23"/>
      <c r="X1463" s="52"/>
      <c r="Y1463" s="23"/>
      <c r="Z1463" s="20"/>
      <c r="AA1463" s="20"/>
      <c r="AB1463" s="20"/>
      <c r="AC1463" s="20"/>
      <c r="AD1463" s="20"/>
    </row>
    <row r="1464" customFormat="false" ht="15.75" hidden="false" customHeight="true" outlineLevel="0" collapsed="false">
      <c r="B1464" s="53"/>
      <c r="C1464" s="54"/>
      <c r="D1464" s="20"/>
      <c r="E1464" s="56"/>
      <c r="F1464" s="20"/>
      <c r="G1464" s="20"/>
      <c r="H1464" s="20"/>
      <c r="I1464" s="20"/>
      <c r="J1464" s="20"/>
      <c r="K1464" s="20"/>
      <c r="L1464" s="20"/>
      <c r="M1464" s="20"/>
      <c r="N1464" s="20"/>
      <c r="P1464" s="20"/>
      <c r="Q1464" s="20"/>
      <c r="R1464" s="20"/>
      <c r="S1464" s="20"/>
      <c r="T1464" s="20"/>
      <c r="U1464" s="23"/>
      <c r="V1464" s="23"/>
      <c r="W1464" s="23"/>
      <c r="X1464" s="52"/>
      <c r="Y1464" s="23"/>
      <c r="Z1464" s="20"/>
      <c r="AA1464" s="20"/>
      <c r="AB1464" s="20"/>
      <c r="AC1464" s="20"/>
      <c r="AD1464" s="20"/>
    </row>
    <row r="1465" customFormat="false" ht="15.75" hidden="false" customHeight="true" outlineLevel="0" collapsed="false">
      <c r="B1465" s="56"/>
      <c r="C1465" s="20"/>
      <c r="D1465" s="20"/>
      <c r="E1465" s="53"/>
      <c r="F1465" s="20"/>
      <c r="G1465" s="20"/>
      <c r="H1465" s="20"/>
      <c r="I1465" s="20"/>
      <c r="J1465" s="20"/>
      <c r="K1465" s="20"/>
      <c r="L1465" s="20"/>
      <c r="M1465" s="20"/>
      <c r="N1465" s="20"/>
      <c r="O1465" s="20"/>
      <c r="P1465" s="20"/>
      <c r="Q1465" s="20"/>
      <c r="R1465" s="20"/>
      <c r="S1465" s="20"/>
      <c r="T1465" s="20"/>
      <c r="U1465" s="23"/>
      <c r="V1465" s="23"/>
      <c r="W1465" s="23"/>
      <c r="X1465" s="52"/>
      <c r="Y1465" s="23"/>
      <c r="Z1465" s="20"/>
      <c r="AA1465" s="20"/>
      <c r="AB1465" s="20"/>
      <c r="AC1465" s="20"/>
      <c r="AD1465" s="20"/>
    </row>
    <row r="1466" customFormat="false" ht="15.75" hidden="false" customHeight="true" outlineLevel="0" collapsed="false">
      <c r="B1466" s="53"/>
      <c r="C1466" s="20"/>
      <c r="D1466" s="20"/>
      <c r="E1466" s="53"/>
      <c r="F1466" s="20"/>
      <c r="G1466" s="20"/>
      <c r="H1466" s="20"/>
      <c r="I1466" s="20"/>
      <c r="J1466" s="20"/>
      <c r="K1466" s="20"/>
      <c r="L1466" s="20"/>
      <c r="M1466" s="20"/>
      <c r="N1466" s="20"/>
      <c r="O1466" s="20"/>
      <c r="P1466" s="20"/>
      <c r="Q1466" s="20"/>
      <c r="R1466" s="20"/>
      <c r="S1466" s="20"/>
      <c r="T1466" s="20"/>
      <c r="U1466" s="23"/>
      <c r="V1466" s="23"/>
      <c r="W1466" s="23"/>
      <c r="X1466" s="52"/>
      <c r="Y1466" s="23"/>
      <c r="Z1466" s="20"/>
      <c r="AA1466" s="20"/>
      <c r="AB1466" s="20"/>
      <c r="AC1466" s="20"/>
      <c r="AD1466" s="20"/>
    </row>
    <row r="1467" customFormat="false" ht="15.75" hidden="false" customHeight="true" outlineLevel="0" collapsed="false">
      <c r="B1467" s="53"/>
      <c r="F1467" s="20"/>
      <c r="G1467" s="20"/>
      <c r="H1467" s="20"/>
      <c r="I1467" s="20"/>
      <c r="J1467" s="20"/>
      <c r="K1467" s="20"/>
      <c r="L1467" s="20"/>
      <c r="M1467" s="20"/>
      <c r="N1467" s="20"/>
      <c r="O1467" s="20"/>
      <c r="P1467" s="23"/>
      <c r="Q1467" s="20"/>
      <c r="R1467" s="20"/>
      <c r="S1467" s="20"/>
      <c r="T1467" s="20"/>
      <c r="U1467" s="23"/>
      <c r="V1467" s="23"/>
      <c r="W1467" s="23"/>
      <c r="X1467" s="52"/>
      <c r="Y1467" s="23"/>
      <c r="Z1467" s="20"/>
      <c r="AA1467" s="20"/>
      <c r="AB1467" s="20"/>
      <c r="AC1467" s="20"/>
      <c r="AD1467" s="20"/>
    </row>
    <row r="1468" customFormat="false" ht="15.75" hidden="false" customHeight="true" outlineLevel="0" collapsed="false">
      <c r="C1468" s="54"/>
      <c r="D1468" s="20"/>
      <c r="E1468" s="56"/>
      <c r="F1468" s="20"/>
      <c r="G1468" s="20"/>
      <c r="H1468" s="20"/>
      <c r="I1468" s="20"/>
      <c r="J1468" s="20"/>
      <c r="K1468" s="20"/>
      <c r="L1468" s="20"/>
      <c r="M1468" s="20"/>
      <c r="N1468" s="20"/>
      <c r="P1468" s="20"/>
      <c r="Q1468" s="20"/>
      <c r="R1468" s="20"/>
      <c r="S1468" s="20"/>
      <c r="T1468" s="20"/>
      <c r="U1468" s="23"/>
      <c r="V1468" s="23"/>
      <c r="W1468" s="23"/>
      <c r="X1468" s="52"/>
      <c r="Y1468" s="23"/>
      <c r="Z1468" s="20"/>
      <c r="AA1468" s="20"/>
      <c r="AB1468" s="20"/>
      <c r="AC1468" s="20"/>
      <c r="AD1468" s="20"/>
    </row>
    <row r="1469" customFormat="false" ht="15.75" hidden="false" customHeight="true" outlineLevel="0" collapsed="false">
      <c r="B1469" s="56"/>
      <c r="C1469" s="20"/>
      <c r="D1469" s="20"/>
      <c r="E1469" s="53"/>
      <c r="F1469" s="20"/>
      <c r="G1469" s="20"/>
      <c r="H1469" s="20"/>
      <c r="I1469" s="20"/>
      <c r="J1469" s="20"/>
      <c r="K1469" s="20"/>
      <c r="L1469" s="20"/>
      <c r="M1469" s="20"/>
      <c r="N1469" s="20"/>
      <c r="O1469" s="20"/>
      <c r="P1469" s="20"/>
      <c r="Q1469" s="20"/>
      <c r="R1469" s="20"/>
      <c r="S1469" s="20"/>
      <c r="T1469" s="20"/>
      <c r="U1469" s="23"/>
      <c r="V1469" s="23"/>
      <c r="W1469" s="23"/>
      <c r="X1469" s="52"/>
      <c r="Y1469" s="23"/>
      <c r="Z1469" s="20"/>
      <c r="AA1469" s="20"/>
      <c r="AB1469" s="20"/>
      <c r="AC1469" s="20"/>
      <c r="AD1469" s="20"/>
    </row>
    <row r="1470" customFormat="false" ht="15.75" hidden="false" customHeight="true" outlineLevel="0" collapsed="false">
      <c r="B1470" s="53"/>
      <c r="F1470" s="20"/>
      <c r="G1470" s="20"/>
      <c r="H1470" s="20"/>
      <c r="I1470" s="20"/>
      <c r="J1470" s="20"/>
      <c r="K1470" s="20"/>
      <c r="L1470" s="20"/>
      <c r="M1470" s="20"/>
      <c r="N1470" s="20"/>
      <c r="O1470" s="20"/>
      <c r="P1470" s="23"/>
      <c r="Q1470" s="20"/>
      <c r="R1470" s="20"/>
      <c r="S1470" s="20"/>
      <c r="T1470" s="20"/>
      <c r="U1470" s="23"/>
      <c r="V1470" s="23"/>
      <c r="W1470" s="23"/>
      <c r="X1470" s="52"/>
      <c r="Y1470" s="23"/>
      <c r="Z1470" s="20"/>
      <c r="AA1470" s="20"/>
      <c r="AB1470" s="20"/>
      <c r="AC1470" s="20"/>
      <c r="AD1470" s="20"/>
    </row>
    <row r="1471" customFormat="false" ht="15.75" hidden="false" customHeight="true" outlineLevel="0" collapsed="false">
      <c r="C1471" s="20"/>
      <c r="D1471" s="20"/>
      <c r="E1471" s="53"/>
      <c r="F1471" s="20"/>
      <c r="G1471" s="20"/>
      <c r="H1471" s="20"/>
      <c r="I1471" s="20"/>
      <c r="J1471" s="20"/>
      <c r="K1471" s="20"/>
      <c r="L1471" s="20"/>
      <c r="M1471" s="20"/>
      <c r="N1471" s="20"/>
      <c r="O1471" s="20"/>
      <c r="P1471" s="20"/>
      <c r="Q1471" s="20"/>
      <c r="R1471" s="20"/>
      <c r="S1471" s="20"/>
      <c r="T1471" s="20"/>
      <c r="U1471" s="23"/>
      <c r="V1471" s="23"/>
      <c r="W1471" s="23"/>
      <c r="X1471" s="52"/>
      <c r="Y1471" s="23"/>
      <c r="Z1471" s="20"/>
      <c r="AA1471" s="20"/>
      <c r="AB1471" s="20"/>
      <c r="AC1471" s="20"/>
      <c r="AD1471" s="20"/>
    </row>
    <row r="1472" customFormat="false" ht="15.75" hidden="false" customHeight="true" outlineLevel="0" collapsed="false">
      <c r="B1472" s="53"/>
      <c r="C1472" s="20"/>
      <c r="D1472" s="20"/>
      <c r="E1472" s="53"/>
      <c r="F1472" s="20"/>
      <c r="G1472" s="20"/>
      <c r="H1472" s="20"/>
      <c r="I1472" s="20"/>
      <c r="J1472" s="20"/>
      <c r="K1472" s="20"/>
      <c r="L1472" s="20"/>
      <c r="M1472" s="20"/>
      <c r="N1472" s="20"/>
      <c r="O1472" s="20"/>
      <c r="P1472" s="20"/>
      <c r="Q1472" s="20"/>
      <c r="R1472" s="20"/>
      <c r="S1472" s="20"/>
      <c r="T1472" s="20"/>
      <c r="U1472" s="23"/>
      <c r="V1472" s="23"/>
      <c r="W1472" s="23"/>
      <c r="X1472" s="52"/>
      <c r="Y1472" s="23"/>
      <c r="Z1472" s="20"/>
      <c r="AA1472" s="20"/>
      <c r="AB1472" s="20"/>
      <c r="AC1472" s="20"/>
      <c r="AD1472" s="20"/>
    </row>
    <row r="1473" customFormat="false" ht="15.75" hidden="false" customHeight="true" outlineLevel="0" collapsed="false">
      <c r="B1473" s="53"/>
      <c r="C1473" s="20"/>
      <c r="D1473" s="20"/>
      <c r="E1473" s="53"/>
      <c r="F1473" s="20"/>
      <c r="G1473" s="20"/>
      <c r="H1473" s="20"/>
      <c r="I1473" s="20"/>
      <c r="J1473" s="20"/>
      <c r="K1473" s="20"/>
      <c r="L1473" s="20"/>
      <c r="M1473" s="20"/>
      <c r="N1473" s="20"/>
      <c r="O1473" s="20"/>
      <c r="P1473" s="20"/>
      <c r="Q1473" s="20"/>
      <c r="R1473" s="20"/>
      <c r="S1473" s="20"/>
      <c r="T1473" s="20"/>
      <c r="U1473" s="23"/>
      <c r="V1473" s="23"/>
      <c r="W1473" s="23"/>
      <c r="X1473" s="52"/>
      <c r="Y1473" s="23"/>
      <c r="Z1473" s="20"/>
      <c r="AA1473" s="20"/>
      <c r="AB1473" s="20"/>
      <c r="AC1473" s="20"/>
      <c r="AD1473" s="20"/>
    </row>
    <row r="1474" customFormat="false" ht="15.75" hidden="false" customHeight="true" outlineLevel="0" collapsed="false">
      <c r="B1474" s="53"/>
      <c r="C1474" s="20"/>
      <c r="D1474" s="20"/>
      <c r="E1474" s="53"/>
      <c r="F1474" s="20"/>
      <c r="G1474" s="20"/>
      <c r="H1474" s="20"/>
      <c r="I1474" s="20"/>
      <c r="J1474" s="20"/>
      <c r="K1474" s="20"/>
      <c r="L1474" s="20"/>
      <c r="M1474" s="20"/>
      <c r="N1474" s="20"/>
      <c r="O1474" s="20"/>
      <c r="P1474" s="20"/>
      <c r="Q1474" s="20"/>
      <c r="R1474" s="20"/>
      <c r="S1474" s="20"/>
      <c r="T1474" s="20"/>
      <c r="U1474" s="23"/>
      <c r="V1474" s="23"/>
      <c r="W1474" s="23"/>
      <c r="X1474" s="52"/>
      <c r="Y1474" s="23"/>
      <c r="Z1474" s="20"/>
      <c r="AA1474" s="20"/>
      <c r="AB1474" s="20"/>
      <c r="AC1474" s="20"/>
      <c r="AD1474" s="20"/>
    </row>
    <row r="1475" customFormat="false" ht="15.75" hidden="false" customHeight="true" outlineLevel="0" collapsed="false">
      <c r="B1475" s="53"/>
      <c r="C1475" s="20"/>
      <c r="D1475" s="20"/>
      <c r="E1475" s="53"/>
      <c r="F1475" s="20"/>
      <c r="G1475" s="20"/>
      <c r="H1475" s="20"/>
      <c r="I1475" s="20"/>
      <c r="J1475" s="20"/>
      <c r="K1475" s="20"/>
      <c r="L1475" s="20"/>
      <c r="M1475" s="20"/>
      <c r="N1475" s="20"/>
      <c r="O1475" s="20"/>
      <c r="P1475" s="20"/>
      <c r="Q1475" s="20"/>
      <c r="R1475" s="20"/>
      <c r="S1475" s="20"/>
      <c r="T1475" s="20"/>
      <c r="U1475" s="23"/>
      <c r="V1475" s="23"/>
      <c r="W1475" s="23"/>
      <c r="X1475" s="52"/>
      <c r="Y1475" s="23"/>
      <c r="Z1475" s="20"/>
      <c r="AA1475" s="20"/>
      <c r="AB1475" s="20"/>
      <c r="AC1475" s="20"/>
      <c r="AD1475" s="20"/>
    </row>
    <row r="1476" customFormat="false" ht="15.75" hidden="false" customHeight="true" outlineLevel="0" collapsed="false">
      <c r="B1476" s="53"/>
      <c r="C1476" s="20"/>
      <c r="D1476" s="20"/>
      <c r="E1476" s="53"/>
      <c r="F1476" s="20"/>
      <c r="G1476" s="20"/>
      <c r="H1476" s="20"/>
      <c r="I1476" s="20"/>
      <c r="J1476" s="20"/>
      <c r="K1476" s="20"/>
      <c r="L1476" s="20"/>
      <c r="M1476" s="20"/>
      <c r="N1476" s="20"/>
      <c r="O1476" s="20"/>
      <c r="P1476" s="20"/>
      <c r="Q1476" s="20"/>
      <c r="R1476" s="20"/>
      <c r="S1476" s="20"/>
      <c r="T1476" s="20"/>
      <c r="U1476" s="23"/>
      <c r="V1476" s="23"/>
      <c r="W1476" s="23"/>
      <c r="X1476" s="52"/>
      <c r="Y1476" s="23"/>
      <c r="Z1476" s="20"/>
      <c r="AA1476" s="20"/>
      <c r="AB1476" s="20"/>
      <c r="AC1476" s="20"/>
      <c r="AD1476" s="20"/>
    </row>
    <row r="1477" customFormat="false" ht="15.75" hidden="false" customHeight="true" outlineLevel="0" collapsed="false">
      <c r="B1477" s="53"/>
      <c r="C1477" s="20"/>
      <c r="D1477" s="20"/>
      <c r="E1477" s="53"/>
      <c r="F1477" s="20"/>
      <c r="G1477" s="20"/>
      <c r="H1477" s="20"/>
      <c r="I1477" s="20"/>
      <c r="J1477" s="20"/>
      <c r="K1477" s="20"/>
      <c r="L1477" s="20"/>
      <c r="M1477" s="20"/>
      <c r="N1477" s="20"/>
      <c r="O1477" s="20"/>
      <c r="P1477" s="20"/>
      <c r="Q1477" s="20"/>
      <c r="R1477" s="20"/>
      <c r="S1477" s="20"/>
      <c r="T1477" s="20"/>
      <c r="U1477" s="23"/>
      <c r="V1477" s="23"/>
      <c r="W1477" s="23"/>
      <c r="X1477" s="52"/>
      <c r="Y1477" s="23"/>
      <c r="Z1477" s="20"/>
      <c r="AA1477" s="20"/>
      <c r="AB1477" s="20"/>
      <c r="AC1477" s="20"/>
      <c r="AD1477" s="20"/>
    </row>
    <row r="1478" customFormat="false" ht="15.75" hidden="false" customHeight="true" outlineLevel="0" collapsed="false">
      <c r="B1478" s="53"/>
      <c r="C1478" s="54"/>
      <c r="D1478" s="20"/>
      <c r="E1478" s="56"/>
      <c r="F1478" s="20"/>
      <c r="G1478" s="20"/>
      <c r="H1478" s="20"/>
      <c r="I1478" s="20"/>
      <c r="J1478" s="20"/>
      <c r="K1478" s="20"/>
      <c r="L1478" s="20"/>
      <c r="M1478" s="20"/>
      <c r="N1478" s="20"/>
      <c r="P1478" s="20"/>
      <c r="Q1478" s="20"/>
      <c r="R1478" s="20"/>
      <c r="S1478" s="20"/>
      <c r="T1478" s="20"/>
      <c r="U1478" s="23"/>
      <c r="V1478" s="23"/>
      <c r="W1478" s="23"/>
      <c r="X1478" s="52"/>
      <c r="Y1478" s="23"/>
      <c r="Z1478" s="20"/>
      <c r="AA1478" s="20"/>
      <c r="AB1478" s="20"/>
      <c r="AC1478" s="20"/>
      <c r="AD1478" s="20"/>
    </row>
    <row r="1479" customFormat="false" ht="15.75" hidden="false" customHeight="true" outlineLevel="0" collapsed="false">
      <c r="B1479" s="56"/>
      <c r="F1479" s="20"/>
      <c r="G1479" s="20"/>
      <c r="H1479" s="20"/>
      <c r="I1479" s="20"/>
      <c r="J1479" s="20"/>
      <c r="K1479" s="20"/>
      <c r="L1479" s="20"/>
      <c r="M1479" s="20"/>
      <c r="N1479" s="20"/>
      <c r="O1479" s="20"/>
      <c r="P1479" s="23"/>
      <c r="Q1479" s="20"/>
      <c r="R1479" s="20"/>
      <c r="S1479" s="20"/>
      <c r="T1479" s="20"/>
      <c r="U1479" s="23"/>
      <c r="V1479" s="23"/>
      <c r="W1479" s="23"/>
      <c r="X1479" s="52"/>
      <c r="Y1479" s="23"/>
      <c r="Z1479" s="20"/>
      <c r="AA1479" s="20"/>
      <c r="AB1479" s="20"/>
      <c r="AC1479" s="20"/>
      <c r="AD1479" s="20"/>
    </row>
    <row r="1480" customFormat="false" ht="15.75" hidden="false" customHeight="true" outlineLevel="0" collapsed="false">
      <c r="C1480" s="20"/>
      <c r="D1480" s="20"/>
      <c r="E1480" s="53"/>
      <c r="F1480" s="20"/>
      <c r="G1480" s="20"/>
      <c r="H1480" s="20"/>
      <c r="I1480" s="20"/>
      <c r="J1480" s="20"/>
      <c r="K1480" s="20"/>
      <c r="L1480" s="20"/>
      <c r="M1480" s="20"/>
      <c r="N1480" s="20"/>
      <c r="O1480" s="20"/>
      <c r="P1480" s="20"/>
      <c r="Q1480" s="20"/>
      <c r="R1480" s="20"/>
      <c r="S1480" s="20"/>
      <c r="T1480" s="20"/>
      <c r="U1480" s="23"/>
      <c r="V1480" s="23"/>
      <c r="W1480" s="23"/>
      <c r="X1480" s="52"/>
      <c r="Y1480" s="23"/>
      <c r="Z1480" s="20"/>
      <c r="AA1480" s="20"/>
      <c r="AB1480" s="20"/>
      <c r="AC1480" s="20"/>
      <c r="AD1480" s="20"/>
    </row>
    <row r="1481" customFormat="false" ht="15.75" hidden="false" customHeight="true" outlineLevel="0" collapsed="false">
      <c r="B1481" s="53"/>
      <c r="C1481" s="20"/>
      <c r="D1481" s="20"/>
      <c r="E1481" s="53"/>
      <c r="F1481" s="20"/>
      <c r="G1481" s="20"/>
      <c r="H1481" s="20"/>
      <c r="I1481" s="20"/>
      <c r="J1481" s="20"/>
      <c r="K1481" s="20"/>
      <c r="L1481" s="20"/>
      <c r="M1481" s="20"/>
      <c r="N1481" s="20"/>
      <c r="O1481" s="20"/>
      <c r="P1481" s="20"/>
      <c r="Q1481" s="20"/>
      <c r="R1481" s="20"/>
      <c r="S1481" s="20"/>
      <c r="T1481" s="20"/>
      <c r="U1481" s="23"/>
      <c r="V1481" s="23"/>
      <c r="W1481" s="23"/>
      <c r="X1481" s="52"/>
      <c r="Y1481" s="23"/>
      <c r="Z1481" s="20"/>
      <c r="AA1481" s="20"/>
      <c r="AB1481" s="20"/>
      <c r="AC1481" s="20"/>
      <c r="AD1481" s="20"/>
    </row>
    <row r="1482" customFormat="false" ht="15.75" hidden="false" customHeight="true" outlineLevel="0" collapsed="false">
      <c r="B1482" s="53"/>
      <c r="C1482" s="57"/>
      <c r="D1482" s="57"/>
      <c r="E1482" s="58"/>
      <c r="F1482" s="20"/>
      <c r="G1482" s="20"/>
      <c r="H1482" s="20"/>
      <c r="I1482" s="20"/>
      <c r="J1482" s="20"/>
      <c r="K1482" s="20"/>
      <c r="L1482" s="20"/>
      <c r="M1482" s="57"/>
      <c r="N1482" s="20"/>
      <c r="O1482" s="20"/>
      <c r="P1482" s="20"/>
      <c r="Q1482" s="20"/>
      <c r="R1482" s="20"/>
      <c r="S1482" s="20"/>
      <c r="T1482" s="20"/>
      <c r="U1482" s="23"/>
      <c r="V1482" s="23"/>
      <c r="W1482" s="23"/>
      <c r="X1482" s="52"/>
      <c r="Y1482" s="23"/>
      <c r="Z1482" s="20"/>
      <c r="AA1482" s="20"/>
      <c r="AB1482" s="20"/>
      <c r="AC1482" s="20"/>
      <c r="AD1482" s="20"/>
    </row>
    <row r="1483" customFormat="false" ht="15.75" hidden="false" customHeight="true" outlineLevel="0" collapsed="false">
      <c r="B1483" s="58"/>
      <c r="C1483" s="20"/>
      <c r="D1483" s="20"/>
      <c r="E1483" s="53"/>
      <c r="F1483" s="20"/>
      <c r="G1483" s="20"/>
      <c r="H1483" s="20"/>
      <c r="I1483" s="20"/>
      <c r="J1483" s="20"/>
      <c r="K1483" s="20"/>
      <c r="L1483" s="20"/>
      <c r="M1483" s="20"/>
      <c r="N1483" s="20"/>
      <c r="O1483" s="20"/>
      <c r="P1483" s="20"/>
      <c r="Q1483" s="20"/>
      <c r="R1483" s="20"/>
      <c r="S1483" s="20"/>
      <c r="T1483" s="20"/>
      <c r="U1483" s="23"/>
      <c r="V1483" s="23"/>
      <c r="W1483" s="23"/>
      <c r="X1483" s="52"/>
      <c r="Y1483" s="23"/>
      <c r="Z1483" s="20"/>
      <c r="AA1483" s="20"/>
      <c r="AB1483" s="20"/>
      <c r="AC1483" s="20"/>
      <c r="AD1483" s="20"/>
    </row>
    <row r="1484" customFormat="false" ht="15.75" hidden="false" customHeight="true" outlineLevel="0" collapsed="false">
      <c r="B1484" s="53"/>
      <c r="C1484" s="20"/>
      <c r="D1484" s="20"/>
      <c r="E1484" s="53"/>
      <c r="F1484" s="20"/>
      <c r="G1484" s="20"/>
      <c r="H1484" s="20"/>
      <c r="I1484" s="20"/>
      <c r="J1484" s="20"/>
      <c r="K1484" s="20"/>
      <c r="L1484" s="20"/>
      <c r="M1484" s="20"/>
      <c r="N1484" s="20"/>
      <c r="O1484" s="20"/>
      <c r="P1484" s="20"/>
      <c r="Q1484" s="20"/>
      <c r="R1484" s="20"/>
      <c r="S1484" s="20"/>
      <c r="T1484" s="20"/>
      <c r="U1484" s="23"/>
      <c r="V1484" s="23"/>
      <c r="W1484" s="23"/>
      <c r="X1484" s="52"/>
      <c r="Y1484" s="23"/>
      <c r="Z1484" s="20"/>
      <c r="AA1484" s="20"/>
      <c r="AB1484" s="20"/>
      <c r="AC1484" s="20"/>
      <c r="AD1484" s="20"/>
    </row>
    <row r="1485" customFormat="false" ht="15.75" hidden="false" customHeight="true" outlineLevel="0" collapsed="false">
      <c r="B1485" s="53"/>
      <c r="C1485" s="20"/>
      <c r="D1485" s="20"/>
      <c r="E1485" s="53"/>
      <c r="F1485" s="20"/>
      <c r="G1485" s="20"/>
      <c r="H1485" s="20"/>
      <c r="I1485" s="20"/>
      <c r="J1485" s="20"/>
      <c r="K1485" s="20"/>
      <c r="L1485" s="20"/>
      <c r="M1485" s="20"/>
      <c r="N1485" s="20"/>
      <c r="O1485" s="20"/>
      <c r="P1485" s="20"/>
      <c r="Q1485" s="20"/>
      <c r="R1485" s="20"/>
      <c r="S1485" s="20"/>
      <c r="T1485" s="20"/>
      <c r="U1485" s="23"/>
      <c r="V1485" s="23"/>
      <c r="W1485" s="23"/>
      <c r="X1485" s="52"/>
      <c r="Y1485" s="23"/>
      <c r="Z1485" s="20"/>
      <c r="AA1485" s="20"/>
      <c r="AB1485" s="20"/>
      <c r="AC1485" s="20"/>
      <c r="AD1485" s="20"/>
    </row>
    <row r="1486" customFormat="false" ht="15.75" hidden="false" customHeight="true" outlineLevel="0" collapsed="false">
      <c r="B1486" s="53"/>
      <c r="F1486" s="20"/>
      <c r="G1486" s="20"/>
      <c r="H1486" s="20"/>
      <c r="I1486" s="20"/>
      <c r="J1486" s="20"/>
      <c r="K1486" s="20"/>
      <c r="L1486" s="20"/>
      <c r="M1486" s="20"/>
      <c r="N1486" s="20"/>
      <c r="O1486" s="20"/>
      <c r="P1486" s="23"/>
      <c r="Q1486" s="20"/>
      <c r="R1486" s="20"/>
      <c r="S1486" s="20"/>
      <c r="T1486" s="20"/>
      <c r="U1486" s="23"/>
      <c r="V1486" s="23"/>
      <c r="W1486" s="23"/>
      <c r="X1486" s="52"/>
      <c r="Y1486" s="23"/>
      <c r="Z1486" s="20"/>
      <c r="AA1486" s="20"/>
      <c r="AB1486" s="20"/>
      <c r="AC1486" s="20"/>
      <c r="AD1486" s="20"/>
    </row>
    <row r="1487" customFormat="false" ht="15.75" hidden="false" customHeight="true" outlineLevel="0" collapsed="false">
      <c r="C1487" s="20"/>
      <c r="D1487" s="20"/>
      <c r="E1487" s="53"/>
      <c r="F1487" s="20"/>
      <c r="G1487" s="20"/>
      <c r="H1487" s="20"/>
      <c r="I1487" s="20"/>
      <c r="J1487" s="20"/>
      <c r="K1487" s="20"/>
      <c r="L1487" s="20"/>
      <c r="M1487" s="20"/>
      <c r="N1487" s="20"/>
      <c r="O1487" s="20"/>
      <c r="P1487" s="20"/>
      <c r="Q1487" s="20"/>
      <c r="R1487" s="20"/>
      <c r="S1487" s="20"/>
      <c r="T1487" s="20"/>
      <c r="U1487" s="23"/>
      <c r="V1487" s="23"/>
      <c r="W1487" s="23"/>
      <c r="X1487" s="52"/>
      <c r="Y1487" s="23"/>
      <c r="Z1487" s="20"/>
      <c r="AA1487" s="20"/>
      <c r="AB1487" s="20"/>
      <c r="AC1487" s="20"/>
      <c r="AD1487" s="20"/>
    </row>
    <row r="1488" customFormat="false" ht="15.75" hidden="false" customHeight="true" outlineLevel="0" collapsed="false">
      <c r="B1488" s="53"/>
      <c r="C1488" s="57"/>
      <c r="D1488" s="57"/>
      <c r="E1488" s="58"/>
      <c r="F1488" s="20"/>
      <c r="G1488" s="20"/>
      <c r="H1488" s="20"/>
      <c r="I1488" s="20"/>
      <c r="J1488" s="20"/>
      <c r="K1488" s="20"/>
      <c r="L1488" s="20"/>
      <c r="M1488" s="57"/>
      <c r="N1488" s="20"/>
      <c r="O1488" s="20"/>
      <c r="P1488" s="20"/>
      <c r="Q1488" s="20"/>
      <c r="R1488" s="20"/>
      <c r="S1488" s="20"/>
      <c r="T1488" s="20"/>
      <c r="U1488" s="23"/>
      <c r="V1488" s="23"/>
      <c r="W1488" s="23"/>
      <c r="X1488" s="52"/>
      <c r="Y1488" s="23"/>
      <c r="Z1488" s="20"/>
      <c r="AA1488" s="20"/>
      <c r="AB1488" s="20"/>
      <c r="AC1488" s="20"/>
      <c r="AD1488" s="20"/>
    </row>
    <row r="1489" customFormat="false" ht="15.75" hidden="false" customHeight="true" outlineLevel="0" collapsed="false">
      <c r="B1489" s="58"/>
      <c r="F1489" s="20"/>
      <c r="G1489" s="20"/>
      <c r="H1489" s="20"/>
      <c r="I1489" s="20"/>
      <c r="J1489" s="20"/>
      <c r="K1489" s="20"/>
      <c r="L1489" s="20"/>
      <c r="M1489" s="20"/>
      <c r="N1489" s="20"/>
      <c r="O1489" s="20"/>
      <c r="P1489" s="23"/>
      <c r="Q1489" s="20"/>
      <c r="R1489" s="20"/>
      <c r="S1489" s="20"/>
      <c r="T1489" s="20"/>
      <c r="U1489" s="23"/>
      <c r="V1489" s="23"/>
      <c r="W1489" s="23"/>
      <c r="X1489" s="52"/>
      <c r="Y1489" s="23"/>
      <c r="Z1489" s="20"/>
      <c r="AA1489" s="20"/>
      <c r="AB1489" s="20"/>
      <c r="AC1489" s="20"/>
      <c r="AD1489" s="20"/>
    </row>
    <row r="1490" customFormat="false" ht="15.75" hidden="false" customHeight="true" outlineLevel="0" collapsed="false">
      <c r="C1490" s="20"/>
      <c r="D1490" s="20"/>
      <c r="E1490" s="53"/>
      <c r="F1490" s="20"/>
      <c r="G1490" s="20"/>
      <c r="H1490" s="20"/>
      <c r="I1490" s="20"/>
      <c r="J1490" s="20"/>
      <c r="K1490" s="20"/>
      <c r="L1490" s="20"/>
      <c r="M1490" s="20"/>
      <c r="N1490" s="20"/>
      <c r="O1490" s="20"/>
      <c r="P1490" s="20"/>
      <c r="Q1490" s="20"/>
      <c r="R1490" s="20"/>
      <c r="S1490" s="20"/>
      <c r="T1490" s="20"/>
      <c r="U1490" s="23"/>
      <c r="V1490" s="23"/>
      <c r="W1490" s="23"/>
      <c r="X1490" s="52"/>
      <c r="Y1490" s="23"/>
      <c r="Z1490" s="20"/>
      <c r="AA1490" s="20"/>
      <c r="AB1490" s="20"/>
      <c r="AC1490" s="20"/>
      <c r="AD1490" s="20"/>
    </row>
    <row r="1491" customFormat="false" ht="15.75" hidden="false" customHeight="true" outlineLevel="0" collapsed="false">
      <c r="B1491" s="53"/>
      <c r="C1491" s="57"/>
      <c r="D1491" s="57"/>
      <c r="E1491" s="58"/>
      <c r="F1491" s="20"/>
      <c r="G1491" s="20"/>
      <c r="H1491" s="20"/>
      <c r="I1491" s="20"/>
      <c r="J1491" s="20"/>
      <c r="K1491" s="20"/>
      <c r="L1491" s="20"/>
      <c r="M1491" s="57"/>
      <c r="N1491" s="20"/>
      <c r="O1491" s="20"/>
      <c r="P1491" s="20"/>
      <c r="Q1491" s="20"/>
      <c r="R1491" s="20"/>
      <c r="S1491" s="20"/>
      <c r="T1491" s="20"/>
      <c r="U1491" s="23"/>
      <c r="V1491" s="23"/>
      <c r="W1491" s="23"/>
      <c r="X1491" s="52"/>
      <c r="Y1491" s="23"/>
      <c r="Z1491" s="20"/>
      <c r="AA1491" s="20"/>
      <c r="AB1491" s="20"/>
      <c r="AC1491" s="20"/>
      <c r="AD1491" s="20"/>
    </row>
    <row r="1492" customFormat="false" ht="15.75" hidden="false" customHeight="true" outlineLevel="0" collapsed="false">
      <c r="B1492" s="58"/>
      <c r="F1492" s="20"/>
      <c r="G1492" s="20"/>
      <c r="H1492" s="20"/>
      <c r="I1492" s="20"/>
      <c r="J1492" s="20"/>
      <c r="K1492" s="20"/>
      <c r="L1492" s="20"/>
      <c r="M1492" s="20"/>
      <c r="N1492" s="20"/>
      <c r="O1492" s="20"/>
      <c r="P1492" s="23"/>
      <c r="Q1492" s="20"/>
      <c r="R1492" s="20"/>
      <c r="S1492" s="20"/>
      <c r="T1492" s="20"/>
      <c r="U1492" s="23"/>
      <c r="V1492" s="23"/>
      <c r="W1492" s="23"/>
      <c r="X1492" s="52"/>
      <c r="Y1492" s="23"/>
      <c r="Z1492" s="20"/>
      <c r="AA1492" s="20"/>
      <c r="AB1492" s="20"/>
      <c r="AC1492" s="20"/>
      <c r="AD1492" s="20"/>
    </row>
    <row r="1493" customFormat="false" ht="15.75" hidden="false" customHeight="true" outlineLevel="0" collapsed="false">
      <c r="C1493" s="20"/>
      <c r="D1493" s="20"/>
      <c r="E1493" s="53"/>
      <c r="F1493" s="20"/>
      <c r="G1493" s="20"/>
      <c r="H1493" s="20"/>
      <c r="I1493" s="20"/>
      <c r="J1493" s="20"/>
      <c r="K1493" s="20"/>
      <c r="L1493" s="20"/>
      <c r="M1493" s="20"/>
      <c r="N1493" s="20"/>
      <c r="O1493" s="20"/>
      <c r="P1493" s="20"/>
      <c r="Q1493" s="20"/>
      <c r="R1493" s="20"/>
      <c r="S1493" s="20"/>
      <c r="T1493" s="20"/>
      <c r="U1493" s="23"/>
      <c r="V1493" s="23"/>
      <c r="W1493" s="23"/>
      <c r="X1493" s="52"/>
      <c r="Y1493" s="23"/>
      <c r="Z1493" s="20"/>
      <c r="AA1493" s="20"/>
      <c r="AB1493" s="20"/>
      <c r="AC1493" s="20"/>
      <c r="AD1493" s="20"/>
    </row>
    <row r="1494" customFormat="false" ht="15.75" hidden="false" customHeight="true" outlineLevel="0" collapsed="false">
      <c r="B1494" s="53"/>
      <c r="F1494" s="20"/>
      <c r="G1494" s="20"/>
      <c r="H1494" s="20"/>
      <c r="I1494" s="20"/>
      <c r="J1494" s="20"/>
      <c r="K1494" s="20"/>
      <c r="L1494" s="20"/>
      <c r="M1494" s="20"/>
      <c r="N1494" s="20"/>
      <c r="O1494" s="20"/>
      <c r="P1494" s="23"/>
      <c r="Q1494" s="20"/>
      <c r="R1494" s="20"/>
      <c r="S1494" s="20"/>
      <c r="T1494" s="20"/>
      <c r="U1494" s="23"/>
      <c r="V1494" s="23"/>
      <c r="W1494" s="23"/>
      <c r="X1494" s="52"/>
      <c r="Y1494" s="23"/>
      <c r="Z1494" s="20"/>
      <c r="AA1494" s="20"/>
      <c r="AB1494" s="20"/>
      <c r="AC1494" s="20"/>
      <c r="AD1494" s="20"/>
    </row>
    <row r="1495" customFormat="false" ht="15.75" hidden="false" customHeight="true" outlineLevel="0" collapsed="false">
      <c r="C1495" s="20"/>
      <c r="D1495" s="20"/>
      <c r="E1495" s="53"/>
      <c r="F1495" s="20"/>
      <c r="G1495" s="20"/>
      <c r="H1495" s="20"/>
      <c r="I1495" s="20"/>
      <c r="J1495" s="20"/>
      <c r="K1495" s="20"/>
      <c r="L1495" s="20"/>
      <c r="M1495" s="20"/>
      <c r="N1495" s="20"/>
      <c r="O1495" s="20"/>
      <c r="P1495" s="20"/>
      <c r="Q1495" s="20"/>
      <c r="R1495" s="20"/>
      <c r="S1495" s="20"/>
      <c r="T1495" s="20"/>
      <c r="U1495" s="23"/>
      <c r="V1495" s="23"/>
      <c r="W1495" s="23"/>
      <c r="X1495" s="52"/>
      <c r="Y1495" s="23"/>
      <c r="Z1495" s="20"/>
      <c r="AA1495" s="20"/>
      <c r="AB1495" s="20"/>
      <c r="AC1495" s="20"/>
      <c r="AD1495" s="20"/>
    </row>
    <row r="1496" customFormat="false" ht="15.75" hidden="false" customHeight="true" outlineLevel="0" collapsed="false">
      <c r="B1496" s="53"/>
      <c r="F1496" s="20"/>
      <c r="G1496" s="20"/>
      <c r="H1496" s="20"/>
      <c r="I1496" s="20"/>
      <c r="J1496" s="20"/>
      <c r="K1496" s="20"/>
      <c r="L1496" s="20"/>
      <c r="M1496" s="20"/>
      <c r="N1496" s="20"/>
      <c r="O1496" s="20"/>
      <c r="P1496" s="23"/>
      <c r="Q1496" s="20"/>
      <c r="R1496" s="20"/>
      <c r="S1496" s="20"/>
      <c r="T1496" s="20"/>
      <c r="U1496" s="23"/>
      <c r="V1496" s="23"/>
      <c r="W1496" s="23"/>
      <c r="X1496" s="52"/>
      <c r="Y1496" s="23"/>
      <c r="Z1496" s="20"/>
      <c r="AA1496" s="20"/>
      <c r="AB1496" s="20"/>
      <c r="AC1496" s="20"/>
      <c r="AD1496" s="20"/>
    </row>
    <row r="1497" customFormat="false" ht="15.75" hidden="false" customHeight="true" outlineLevel="0" collapsed="false">
      <c r="C1497" s="20"/>
      <c r="D1497" s="20"/>
      <c r="E1497" s="53"/>
      <c r="F1497" s="20"/>
      <c r="G1497" s="20"/>
      <c r="H1497" s="20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0"/>
      <c r="U1497" s="23"/>
      <c r="V1497" s="23"/>
      <c r="W1497" s="23"/>
      <c r="X1497" s="52"/>
      <c r="Y1497" s="23"/>
      <c r="Z1497" s="20"/>
      <c r="AA1497" s="20"/>
      <c r="AB1497" s="20"/>
      <c r="AC1497" s="20"/>
      <c r="AD1497" s="20"/>
    </row>
    <row r="1498" customFormat="false" ht="15.75" hidden="false" customHeight="true" outlineLevel="0" collapsed="false">
      <c r="B1498" s="53"/>
      <c r="C1498" s="20"/>
      <c r="D1498" s="20"/>
      <c r="E1498" s="53"/>
      <c r="F1498" s="20"/>
      <c r="G1498" s="20"/>
      <c r="H1498" s="20"/>
      <c r="I1498" s="20"/>
      <c r="J1498" s="20"/>
      <c r="K1498" s="20"/>
      <c r="L1498" s="20"/>
      <c r="M1498" s="20"/>
      <c r="N1498" s="20"/>
      <c r="O1498" s="20"/>
      <c r="P1498" s="20"/>
      <c r="Q1498" s="20"/>
      <c r="R1498" s="20"/>
      <c r="S1498" s="20"/>
      <c r="T1498" s="20"/>
      <c r="U1498" s="23"/>
      <c r="V1498" s="23"/>
      <c r="W1498" s="23"/>
      <c r="X1498" s="52"/>
      <c r="Y1498" s="23"/>
      <c r="Z1498" s="20"/>
      <c r="AA1498" s="20"/>
      <c r="AB1498" s="20"/>
      <c r="AC1498" s="20"/>
      <c r="AD1498" s="20"/>
    </row>
    <row r="1499" customFormat="false" ht="15.75" hidden="false" customHeight="true" outlineLevel="0" collapsed="false">
      <c r="B1499" s="53"/>
      <c r="F1499" s="20"/>
      <c r="G1499" s="20"/>
      <c r="H1499" s="20"/>
      <c r="I1499" s="20"/>
      <c r="J1499" s="20"/>
      <c r="K1499" s="20"/>
      <c r="L1499" s="20"/>
      <c r="M1499" s="20"/>
      <c r="N1499" s="20"/>
      <c r="O1499" s="20"/>
      <c r="P1499" s="23"/>
      <c r="Q1499" s="20"/>
      <c r="R1499" s="20"/>
      <c r="S1499" s="20"/>
      <c r="T1499" s="20"/>
      <c r="U1499" s="23"/>
      <c r="V1499" s="23"/>
      <c r="W1499" s="23"/>
      <c r="X1499" s="52"/>
      <c r="Y1499" s="23"/>
      <c r="Z1499" s="20"/>
      <c r="AA1499" s="20"/>
      <c r="AB1499" s="20"/>
      <c r="AC1499" s="20"/>
      <c r="AD1499" s="20"/>
    </row>
    <row r="1500" customFormat="false" ht="15.75" hidden="false" customHeight="true" outlineLevel="0" collapsed="false">
      <c r="C1500" s="20"/>
      <c r="D1500" s="20"/>
      <c r="E1500" s="53"/>
      <c r="F1500" s="20"/>
      <c r="G1500" s="20"/>
      <c r="H1500" s="20"/>
      <c r="I1500" s="20"/>
      <c r="J1500" s="20"/>
      <c r="K1500" s="20"/>
      <c r="L1500" s="20"/>
      <c r="M1500" s="20"/>
      <c r="N1500" s="20"/>
      <c r="O1500" s="20"/>
      <c r="P1500" s="20"/>
      <c r="Q1500" s="20"/>
      <c r="R1500" s="20"/>
      <c r="S1500" s="20"/>
      <c r="T1500" s="20"/>
      <c r="U1500" s="23"/>
      <c r="V1500" s="23"/>
      <c r="W1500" s="23"/>
      <c r="X1500" s="52"/>
      <c r="Y1500" s="23"/>
      <c r="Z1500" s="20"/>
      <c r="AA1500" s="20"/>
      <c r="AB1500" s="20"/>
      <c r="AC1500" s="20"/>
      <c r="AD1500" s="20"/>
    </row>
    <row r="1501" customFormat="false" ht="15.75" hidden="false" customHeight="true" outlineLevel="0" collapsed="false">
      <c r="B1501" s="53"/>
      <c r="C1501" s="20"/>
      <c r="D1501" s="20"/>
      <c r="E1501" s="53"/>
      <c r="F1501" s="20"/>
      <c r="G1501" s="20"/>
      <c r="H1501" s="20"/>
      <c r="I1501" s="20"/>
      <c r="J1501" s="20"/>
      <c r="K1501" s="20"/>
      <c r="L1501" s="20"/>
      <c r="M1501" s="20"/>
      <c r="N1501" s="20"/>
      <c r="O1501" s="20"/>
      <c r="P1501" s="20"/>
      <c r="Q1501" s="20"/>
      <c r="R1501" s="20"/>
      <c r="S1501" s="20"/>
      <c r="T1501" s="20"/>
      <c r="U1501" s="23"/>
      <c r="V1501" s="23"/>
      <c r="W1501" s="23"/>
      <c r="X1501" s="52"/>
      <c r="Y1501" s="23"/>
      <c r="Z1501" s="20"/>
      <c r="AA1501" s="20"/>
      <c r="AB1501" s="20"/>
      <c r="AC1501" s="20"/>
      <c r="AD1501" s="20"/>
    </row>
    <row r="1502" customFormat="false" ht="15.75" hidden="false" customHeight="true" outlineLevel="0" collapsed="false">
      <c r="B1502" s="53"/>
      <c r="C1502" s="20"/>
      <c r="D1502" s="20"/>
      <c r="E1502" s="53"/>
      <c r="F1502" s="20"/>
      <c r="G1502" s="20"/>
      <c r="H1502" s="20"/>
      <c r="I1502" s="20"/>
      <c r="J1502" s="20"/>
      <c r="K1502" s="20"/>
      <c r="L1502" s="20"/>
      <c r="M1502" s="20"/>
      <c r="N1502" s="20"/>
      <c r="O1502" s="20"/>
      <c r="P1502" s="20"/>
      <c r="Q1502" s="20"/>
      <c r="R1502" s="20"/>
      <c r="S1502" s="20"/>
      <c r="T1502" s="20"/>
      <c r="U1502" s="23"/>
      <c r="V1502" s="23"/>
      <c r="W1502" s="23"/>
      <c r="X1502" s="52"/>
      <c r="Y1502" s="23"/>
      <c r="Z1502" s="20"/>
      <c r="AA1502" s="20"/>
      <c r="AB1502" s="20"/>
      <c r="AC1502" s="20"/>
      <c r="AD1502" s="20"/>
    </row>
    <row r="1503" customFormat="false" ht="15.75" hidden="false" customHeight="true" outlineLevel="0" collapsed="false">
      <c r="B1503" s="59"/>
      <c r="C1503" s="20"/>
      <c r="D1503" s="20"/>
      <c r="E1503" s="53"/>
      <c r="F1503" s="20"/>
      <c r="G1503" s="20"/>
      <c r="H1503" s="20"/>
      <c r="I1503" s="20"/>
      <c r="J1503" s="20"/>
      <c r="K1503" s="20"/>
      <c r="L1503" s="20"/>
      <c r="M1503" s="20"/>
      <c r="N1503" s="20"/>
      <c r="O1503" s="20"/>
      <c r="P1503" s="20"/>
      <c r="Q1503" s="20"/>
      <c r="R1503" s="20"/>
      <c r="S1503" s="20"/>
      <c r="T1503" s="20"/>
      <c r="U1503" s="23"/>
      <c r="V1503" s="23"/>
      <c r="W1503" s="23"/>
      <c r="X1503" s="52"/>
      <c r="Y1503" s="23"/>
      <c r="Z1503" s="20"/>
      <c r="AA1503" s="20"/>
      <c r="AB1503" s="20"/>
      <c r="AC1503" s="20"/>
      <c r="AD1503" s="20"/>
    </row>
    <row r="1504" customFormat="false" ht="15.75" hidden="false" customHeight="true" outlineLevel="0" collapsed="false">
      <c r="B1504" s="53"/>
      <c r="C1504" s="64"/>
      <c r="D1504" s="21"/>
      <c r="E1504" s="65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  <c r="Q1504" s="21"/>
      <c r="R1504" s="21"/>
      <c r="S1504" s="21"/>
      <c r="T1504" s="21"/>
      <c r="U1504" s="23"/>
      <c r="V1504" s="23"/>
      <c r="W1504" s="23"/>
      <c r="X1504" s="52"/>
      <c r="Y1504" s="23"/>
      <c r="Z1504" s="20"/>
      <c r="AA1504" s="20"/>
      <c r="AB1504" s="20"/>
      <c r="AC1504" s="20"/>
      <c r="AD1504" s="20"/>
    </row>
    <row r="1505" customFormat="false" ht="15.75" hidden="false" customHeight="true" outlineLevel="0" collapsed="false">
      <c r="B1505" s="65"/>
      <c r="C1505" s="20"/>
      <c r="D1505" s="20"/>
      <c r="E1505" s="53"/>
      <c r="F1505" s="20"/>
      <c r="G1505" s="20"/>
      <c r="H1505" s="20"/>
      <c r="I1505" s="20"/>
      <c r="J1505" s="20"/>
      <c r="K1505" s="20"/>
      <c r="L1505" s="20"/>
      <c r="M1505" s="20"/>
      <c r="N1505" s="20"/>
      <c r="O1505" s="20"/>
      <c r="P1505" s="20"/>
      <c r="Q1505" s="20"/>
      <c r="R1505" s="20"/>
      <c r="S1505" s="20"/>
      <c r="T1505" s="20"/>
      <c r="U1505" s="23"/>
      <c r="V1505" s="23"/>
      <c r="W1505" s="23"/>
      <c r="X1505" s="52"/>
      <c r="Y1505" s="23"/>
      <c r="Z1505" s="20"/>
      <c r="AA1505" s="20"/>
      <c r="AB1505" s="20"/>
      <c r="AC1505" s="20"/>
      <c r="AD1505" s="20"/>
    </row>
    <row r="1506" customFormat="false" ht="15.75" hidden="false" customHeight="true" outlineLevel="0" collapsed="false">
      <c r="B1506" s="53"/>
      <c r="C1506" s="60"/>
      <c r="D1506" s="20"/>
      <c r="E1506" s="61"/>
      <c r="F1506" s="20"/>
      <c r="G1506" s="20"/>
      <c r="H1506" s="20"/>
      <c r="I1506" s="20"/>
      <c r="J1506" s="20"/>
      <c r="K1506" s="20"/>
      <c r="L1506" s="20"/>
      <c r="M1506" s="20"/>
      <c r="N1506" s="20"/>
      <c r="O1506" s="20"/>
      <c r="P1506" s="20"/>
      <c r="Q1506" s="20"/>
      <c r="R1506" s="20"/>
      <c r="S1506" s="20"/>
      <c r="T1506" s="20"/>
      <c r="U1506" s="23"/>
      <c r="V1506" s="23"/>
      <c r="W1506" s="23"/>
      <c r="X1506" s="52"/>
      <c r="Y1506" s="23"/>
      <c r="Z1506" s="20"/>
      <c r="AA1506" s="20"/>
      <c r="AB1506" s="20"/>
      <c r="AC1506" s="20"/>
      <c r="AD1506" s="20"/>
    </row>
    <row r="1507" customFormat="false" ht="15.75" hidden="false" customHeight="true" outlineLevel="0" collapsed="false">
      <c r="B1507" s="61"/>
      <c r="C1507" s="20"/>
      <c r="D1507" s="20"/>
      <c r="E1507" s="53"/>
      <c r="F1507" s="20"/>
      <c r="G1507" s="20"/>
      <c r="H1507" s="20"/>
      <c r="I1507" s="20"/>
      <c r="J1507" s="20"/>
      <c r="K1507" s="20"/>
      <c r="L1507" s="20"/>
      <c r="M1507" s="20"/>
      <c r="N1507" s="20"/>
      <c r="O1507" s="20"/>
      <c r="P1507" s="20"/>
      <c r="Q1507" s="20"/>
      <c r="R1507" s="20"/>
      <c r="S1507" s="20"/>
      <c r="T1507" s="20"/>
      <c r="U1507" s="23"/>
      <c r="V1507" s="23"/>
      <c r="W1507" s="23"/>
      <c r="X1507" s="52"/>
      <c r="Y1507" s="23"/>
      <c r="Z1507" s="20"/>
      <c r="AA1507" s="20"/>
      <c r="AB1507" s="20"/>
      <c r="AC1507" s="20"/>
      <c r="AD1507" s="20"/>
    </row>
    <row r="1508" customFormat="false" ht="15.75" hidden="false" customHeight="true" outlineLevel="0" collapsed="false">
      <c r="B1508" s="53"/>
      <c r="C1508" s="20"/>
      <c r="D1508" s="20"/>
      <c r="E1508" s="53"/>
      <c r="F1508" s="20"/>
      <c r="G1508" s="20"/>
      <c r="H1508" s="20"/>
      <c r="I1508" s="20"/>
      <c r="J1508" s="20"/>
      <c r="K1508" s="20"/>
      <c r="L1508" s="20"/>
      <c r="M1508" s="20"/>
      <c r="N1508" s="20"/>
      <c r="O1508" s="20"/>
      <c r="P1508" s="20"/>
      <c r="Q1508" s="20"/>
      <c r="R1508" s="20"/>
      <c r="S1508" s="20"/>
      <c r="T1508" s="20"/>
      <c r="U1508" s="23"/>
      <c r="V1508" s="23"/>
      <c r="W1508" s="23"/>
      <c r="X1508" s="52"/>
      <c r="Y1508" s="23"/>
      <c r="Z1508" s="20"/>
      <c r="AA1508" s="20"/>
      <c r="AB1508" s="20"/>
      <c r="AC1508" s="20"/>
      <c r="AD1508" s="20"/>
    </row>
    <row r="1509" customFormat="false" ht="15.75" hidden="false" customHeight="true" outlineLevel="0" collapsed="false">
      <c r="B1509" s="53"/>
      <c r="C1509" s="20"/>
      <c r="D1509" s="20"/>
      <c r="E1509" s="53"/>
      <c r="F1509" s="20"/>
      <c r="G1509" s="20"/>
      <c r="H1509" s="20"/>
      <c r="I1509" s="20"/>
      <c r="J1509" s="20"/>
      <c r="K1509" s="20"/>
      <c r="L1509" s="20"/>
      <c r="M1509" s="20"/>
      <c r="N1509" s="20"/>
      <c r="O1509" s="20"/>
      <c r="P1509" s="20"/>
      <c r="Q1509" s="20"/>
      <c r="R1509" s="20"/>
      <c r="S1509" s="20"/>
      <c r="T1509" s="20"/>
      <c r="U1509" s="23"/>
      <c r="V1509" s="23"/>
      <c r="W1509" s="23"/>
      <c r="X1509" s="52"/>
      <c r="Y1509" s="23"/>
      <c r="Z1509" s="20"/>
      <c r="AA1509" s="20"/>
      <c r="AB1509" s="20"/>
      <c r="AC1509" s="20"/>
      <c r="AD1509" s="20"/>
    </row>
    <row r="1510" customFormat="false" ht="15.75" hidden="false" customHeight="true" outlineLevel="0" collapsed="false">
      <c r="B1510" s="53"/>
      <c r="C1510" s="57"/>
      <c r="D1510" s="20"/>
      <c r="E1510" s="58"/>
      <c r="F1510" s="20"/>
      <c r="G1510" s="20"/>
      <c r="H1510" s="20"/>
      <c r="I1510" s="20"/>
      <c r="J1510" s="20"/>
      <c r="K1510" s="20"/>
      <c r="L1510" s="20"/>
      <c r="M1510" s="20"/>
      <c r="N1510" s="20"/>
      <c r="O1510" s="20"/>
      <c r="P1510" s="20"/>
      <c r="Q1510" s="20"/>
      <c r="R1510" s="20"/>
      <c r="S1510" s="20"/>
      <c r="T1510" s="20"/>
      <c r="U1510" s="23"/>
      <c r="V1510" s="23"/>
      <c r="W1510" s="23"/>
      <c r="X1510" s="52"/>
      <c r="Y1510" s="23"/>
      <c r="Z1510" s="20"/>
      <c r="AA1510" s="20"/>
      <c r="AB1510" s="20"/>
      <c r="AC1510" s="20"/>
      <c r="AD1510" s="20"/>
    </row>
    <row r="1511" customFormat="false" ht="15.75" hidden="false" customHeight="true" outlineLevel="0" collapsed="false">
      <c r="B1511" s="58"/>
      <c r="C1511" s="20"/>
      <c r="D1511" s="20"/>
      <c r="E1511" s="53"/>
      <c r="F1511" s="63"/>
      <c r="G1511" s="20"/>
      <c r="H1511" s="20"/>
      <c r="I1511" s="20"/>
      <c r="J1511" s="20"/>
      <c r="K1511" s="20"/>
      <c r="L1511" s="20"/>
      <c r="M1511" s="20"/>
      <c r="N1511" s="20"/>
      <c r="O1511" s="20"/>
      <c r="P1511" s="20"/>
      <c r="Q1511" s="20"/>
      <c r="R1511" s="20"/>
      <c r="S1511" s="20"/>
      <c r="T1511" s="20"/>
      <c r="U1511" s="23"/>
      <c r="V1511" s="23"/>
      <c r="W1511" s="23"/>
      <c r="X1511" s="52"/>
      <c r="Y1511" s="23"/>
      <c r="Z1511" s="20"/>
      <c r="AA1511" s="20"/>
      <c r="AB1511" s="20"/>
      <c r="AC1511" s="20"/>
      <c r="AD1511" s="20"/>
    </row>
    <row r="1512" customFormat="false" ht="15.75" hidden="false" customHeight="true" outlineLevel="0" collapsed="false">
      <c r="B1512" s="53"/>
      <c r="C1512" s="20"/>
      <c r="D1512" s="20"/>
      <c r="E1512" s="53"/>
      <c r="F1512" s="20"/>
      <c r="G1512" s="20"/>
      <c r="H1512" s="20"/>
      <c r="I1512" s="20"/>
      <c r="J1512" s="20"/>
      <c r="K1512" s="20"/>
      <c r="L1512" s="20"/>
      <c r="M1512" s="20"/>
      <c r="N1512" s="20"/>
      <c r="O1512" s="20"/>
      <c r="P1512" s="20"/>
      <c r="Q1512" s="20"/>
      <c r="R1512" s="20"/>
      <c r="S1512" s="20"/>
      <c r="T1512" s="20"/>
      <c r="U1512" s="23"/>
      <c r="V1512" s="23"/>
      <c r="W1512" s="23"/>
      <c r="X1512" s="52"/>
      <c r="Y1512" s="23"/>
      <c r="Z1512" s="20"/>
      <c r="AA1512" s="20"/>
      <c r="AB1512" s="20"/>
      <c r="AC1512" s="20"/>
      <c r="AD1512" s="20"/>
    </row>
    <row r="1513" customFormat="false" ht="15.75" hidden="false" customHeight="true" outlineLevel="0" collapsed="false">
      <c r="B1513" s="53"/>
      <c r="C1513" s="20"/>
      <c r="D1513" s="20"/>
      <c r="E1513" s="53"/>
      <c r="F1513" s="20"/>
      <c r="G1513" s="20"/>
      <c r="H1513" s="20"/>
      <c r="I1513" s="20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0"/>
      <c r="U1513" s="23"/>
      <c r="V1513" s="23"/>
      <c r="W1513" s="23"/>
      <c r="X1513" s="52"/>
      <c r="Y1513" s="23"/>
      <c r="Z1513" s="20"/>
      <c r="AA1513" s="20"/>
      <c r="AB1513" s="20"/>
      <c r="AC1513" s="20"/>
      <c r="AD1513" s="20"/>
    </row>
    <row r="1514" customFormat="false" ht="15.75" hidden="false" customHeight="true" outlineLevel="0" collapsed="false">
      <c r="B1514" s="53"/>
      <c r="C1514" s="20"/>
      <c r="D1514" s="20"/>
      <c r="E1514" s="53"/>
      <c r="F1514" s="20"/>
      <c r="G1514" s="20"/>
      <c r="H1514" s="20"/>
      <c r="I1514" s="20"/>
      <c r="J1514" s="20"/>
      <c r="K1514" s="20"/>
      <c r="L1514" s="20"/>
      <c r="M1514" s="20"/>
      <c r="N1514" s="20"/>
      <c r="O1514" s="20"/>
      <c r="P1514" s="20"/>
      <c r="Q1514" s="20"/>
      <c r="R1514" s="20"/>
      <c r="S1514" s="20"/>
      <c r="T1514" s="20"/>
      <c r="U1514" s="23"/>
      <c r="V1514" s="23"/>
      <c r="W1514" s="23"/>
      <c r="X1514" s="52"/>
      <c r="Y1514" s="23"/>
      <c r="Z1514" s="20"/>
      <c r="AA1514" s="20"/>
      <c r="AB1514" s="20"/>
      <c r="AC1514" s="20"/>
      <c r="AD1514" s="20"/>
    </row>
    <row r="1515" customFormat="false" ht="15.75" hidden="false" customHeight="true" outlineLevel="0" collapsed="false">
      <c r="B1515" s="53"/>
      <c r="C1515" s="20"/>
      <c r="D1515" s="20"/>
      <c r="E1515" s="53"/>
      <c r="F1515" s="20"/>
      <c r="G1515" s="20"/>
      <c r="H1515" s="20"/>
      <c r="I1515" s="20"/>
      <c r="J1515" s="20"/>
      <c r="K1515" s="20"/>
      <c r="L1515" s="20"/>
      <c r="M1515" s="20"/>
      <c r="N1515" s="20"/>
      <c r="O1515" s="20"/>
      <c r="P1515" s="20"/>
      <c r="Q1515" s="20"/>
      <c r="R1515" s="20"/>
      <c r="S1515" s="20"/>
      <c r="T1515" s="20"/>
      <c r="U1515" s="23"/>
      <c r="V1515" s="23"/>
      <c r="W1515" s="23"/>
      <c r="X1515" s="52"/>
      <c r="Y1515" s="23"/>
      <c r="Z1515" s="20"/>
      <c r="AA1515" s="20"/>
      <c r="AB1515" s="20"/>
      <c r="AC1515" s="20"/>
      <c r="AD1515" s="20"/>
    </row>
    <row r="1516" customFormat="false" ht="15.75" hidden="false" customHeight="true" outlineLevel="0" collapsed="false">
      <c r="B1516" s="53"/>
      <c r="C1516" s="20"/>
      <c r="D1516" s="20"/>
      <c r="E1516" s="53"/>
      <c r="F1516" s="62"/>
      <c r="G1516" s="20"/>
      <c r="H1516" s="20"/>
      <c r="I1516" s="20"/>
      <c r="J1516" s="20"/>
      <c r="K1516" s="20"/>
      <c r="L1516" s="20"/>
      <c r="M1516" s="20"/>
      <c r="N1516" s="20"/>
      <c r="O1516" s="20"/>
      <c r="P1516" s="20"/>
      <c r="Q1516" s="20"/>
      <c r="R1516" s="20"/>
      <c r="S1516" s="20"/>
      <c r="T1516" s="20"/>
      <c r="U1516" s="23"/>
      <c r="V1516" s="23"/>
      <c r="W1516" s="23"/>
      <c r="X1516" s="52"/>
      <c r="Y1516" s="23"/>
      <c r="Z1516" s="20"/>
      <c r="AA1516" s="20"/>
      <c r="AB1516" s="20"/>
      <c r="AC1516" s="20"/>
      <c r="AD1516" s="20"/>
    </row>
    <row r="1517" customFormat="false" ht="15.75" hidden="false" customHeight="true" outlineLevel="0" collapsed="false">
      <c r="B1517" s="53"/>
      <c r="C1517" s="20"/>
      <c r="D1517" s="20"/>
      <c r="E1517" s="53"/>
      <c r="F1517" s="20"/>
      <c r="G1517" s="20"/>
      <c r="H1517" s="20"/>
      <c r="I1517" s="20"/>
      <c r="J1517" s="20"/>
      <c r="K1517" s="20"/>
      <c r="L1517" s="20"/>
      <c r="M1517" s="20"/>
      <c r="N1517" s="20"/>
      <c r="O1517" s="20"/>
      <c r="P1517" s="20"/>
      <c r="Q1517" s="20"/>
      <c r="R1517" s="20"/>
      <c r="S1517" s="20"/>
      <c r="T1517" s="20"/>
      <c r="U1517" s="23"/>
      <c r="V1517" s="23"/>
      <c r="W1517" s="23"/>
      <c r="X1517" s="52"/>
      <c r="Y1517" s="23"/>
      <c r="Z1517" s="20"/>
      <c r="AA1517" s="20"/>
      <c r="AB1517" s="20"/>
      <c r="AC1517" s="20"/>
      <c r="AD1517" s="20"/>
    </row>
    <row r="1518" customFormat="false" ht="15.75" hidden="false" customHeight="true" outlineLevel="0" collapsed="false">
      <c r="B1518" s="53"/>
      <c r="C1518" s="20"/>
      <c r="D1518" s="20"/>
      <c r="E1518" s="53"/>
      <c r="F1518" s="20"/>
      <c r="G1518" s="20"/>
      <c r="H1518" s="20"/>
      <c r="I1518" s="20"/>
      <c r="J1518" s="20"/>
      <c r="K1518" s="20"/>
      <c r="L1518" s="20"/>
      <c r="M1518" s="20"/>
      <c r="N1518" s="20"/>
      <c r="O1518" s="20"/>
      <c r="P1518" s="20"/>
      <c r="Q1518" s="20"/>
      <c r="R1518" s="20"/>
      <c r="S1518" s="20"/>
      <c r="T1518" s="20"/>
      <c r="U1518" s="23"/>
      <c r="V1518" s="23"/>
      <c r="W1518" s="23"/>
      <c r="X1518" s="52"/>
      <c r="Y1518" s="23"/>
      <c r="Z1518" s="20"/>
      <c r="AA1518" s="20"/>
      <c r="AB1518" s="20"/>
      <c r="AC1518" s="20"/>
      <c r="AD1518" s="20"/>
    </row>
    <row r="1519" customFormat="false" ht="15.75" hidden="false" customHeight="true" outlineLevel="0" collapsed="false">
      <c r="B1519" s="53"/>
      <c r="C1519" s="20"/>
      <c r="D1519" s="20"/>
      <c r="E1519" s="53"/>
      <c r="F1519" s="20"/>
      <c r="G1519" s="20"/>
      <c r="H1519" s="20"/>
      <c r="I1519" s="20"/>
      <c r="J1519" s="20"/>
      <c r="K1519" s="20"/>
      <c r="L1519" s="20"/>
      <c r="M1519" s="20"/>
      <c r="N1519" s="20"/>
      <c r="O1519" s="20"/>
      <c r="P1519" s="20"/>
      <c r="Q1519" s="20"/>
      <c r="R1519" s="20"/>
      <c r="S1519" s="20"/>
      <c r="T1519" s="20"/>
      <c r="U1519" s="23"/>
      <c r="V1519" s="23"/>
      <c r="W1519" s="23"/>
      <c r="X1519" s="52"/>
      <c r="Y1519" s="23"/>
      <c r="Z1519" s="20"/>
      <c r="AA1519" s="20"/>
      <c r="AB1519" s="20"/>
      <c r="AC1519" s="20"/>
      <c r="AD1519" s="20"/>
    </row>
    <row r="1520" customFormat="false" ht="15.75" hidden="false" customHeight="true" outlineLevel="0" collapsed="false">
      <c r="B1520" s="53"/>
      <c r="C1520" s="54"/>
      <c r="D1520" s="20"/>
      <c r="E1520" s="56"/>
      <c r="F1520" s="20"/>
      <c r="G1520" s="20"/>
      <c r="H1520" s="20"/>
      <c r="I1520" s="20"/>
      <c r="J1520" s="20"/>
      <c r="K1520" s="20"/>
      <c r="L1520" s="20"/>
      <c r="M1520" s="20"/>
      <c r="N1520" s="20"/>
      <c r="P1520" s="20"/>
      <c r="Q1520" s="20"/>
      <c r="R1520" s="20"/>
      <c r="S1520" s="20"/>
      <c r="T1520" s="20"/>
      <c r="U1520" s="23"/>
      <c r="V1520" s="23"/>
      <c r="W1520" s="23"/>
      <c r="X1520" s="52"/>
      <c r="Y1520" s="23"/>
      <c r="Z1520" s="20"/>
      <c r="AA1520" s="20"/>
      <c r="AB1520" s="20"/>
      <c r="AC1520" s="20"/>
      <c r="AD1520" s="20"/>
    </row>
    <row r="1521" customFormat="false" ht="15.75" hidden="false" customHeight="true" outlineLevel="0" collapsed="false">
      <c r="B1521" s="56"/>
      <c r="C1521" s="20"/>
      <c r="D1521" s="20"/>
      <c r="E1521" s="53"/>
      <c r="F1521" s="20"/>
      <c r="G1521" s="20"/>
      <c r="H1521" s="20"/>
      <c r="I1521" s="20"/>
      <c r="J1521" s="20"/>
      <c r="K1521" s="20"/>
      <c r="L1521" s="20"/>
      <c r="M1521" s="20"/>
      <c r="N1521" s="20"/>
      <c r="O1521" s="20"/>
      <c r="P1521" s="20"/>
      <c r="Q1521" s="20"/>
      <c r="R1521" s="20"/>
      <c r="S1521" s="20"/>
      <c r="T1521" s="20"/>
      <c r="U1521" s="23"/>
      <c r="V1521" s="23"/>
      <c r="W1521" s="23"/>
      <c r="X1521" s="52"/>
      <c r="Y1521" s="23"/>
      <c r="Z1521" s="20"/>
      <c r="AA1521" s="20"/>
      <c r="AB1521" s="20"/>
      <c r="AC1521" s="20"/>
      <c r="AD1521" s="20"/>
    </row>
    <row r="1522" customFormat="false" ht="15.75" hidden="false" customHeight="true" outlineLevel="0" collapsed="false">
      <c r="B1522" s="53"/>
      <c r="C1522" s="20"/>
      <c r="D1522" s="20"/>
      <c r="E1522" s="53"/>
      <c r="F1522" s="20"/>
      <c r="G1522" s="20"/>
      <c r="H1522" s="20"/>
      <c r="I1522" s="20"/>
      <c r="J1522" s="20"/>
      <c r="K1522" s="20"/>
      <c r="L1522" s="20"/>
      <c r="M1522" s="20"/>
      <c r="N1522" s="20"/>
      <c r="O1522" s="20"/>
      <c r="P1522" s="20"/>
      <c r="Q1522" s="20"/>
      <c r="R1522" s="20"/>
      <c r="S1522" s="20"/>
      <c r="T1522" s="20"/>
      <c r="U1522" s="23"/>
      <c r="V1522" s="23"/>
      <c r="W1522" s="23"/>
      <c r="X1522" s="52"/>
      <c r="Y1522" s="23"/>
      <c r="Z1522" s="20"/>
      <c r="AA1522" s="20"/>
      <c r="AB1522" s="20"/>
      <c r="AC1522" s="20"/>
      <c r="AD1522" s="20"/>
    </row>
    <row r="1523" customFormat="false" ht="15.75" hidden="false" customHeight="true" outlineLevel="0" collapsed="false">
      <c r="B1523" s="53"/>
      <c r="C1523" s="20"/>
      <c r="D1523" s="20"/>
      <c r="E1523" s="53"/>
      <c r="F1523" s="20"/>
      <c r="G1523" s="20"/>
      <c r="H1523" s="20"/>
      <c r="I1523" s="20"/>
      <c r="J1523" s="20"/>
      <c r="K1523" s="20"/>
      <c r="L1523" s="20"/>
      <c r="M1523" s="20"/>
      <c r="N1523" s="20"/>
      <c r="O1523" s="20"/>
      <c r="P1523" s="20"/>
      <c r="Q1523" s="20"/>
      <c r="R1523" s="20"/>
      <c r="S1523" s="20"/>
      <c r="T1523" s="20"/>
      <c r="U1523" s="23"/>
      <c r="V1523" s="23"/>
      <c r="W1523" s="23"/>
      <c r="X1523" s="52"/>
      <c r="Y1523" s="23"/>
      <c r="Z1523" s="20"/>
      <c r="AA1523" s="20"/>
      <c r="AB1523" s="20"/>
      <c r="AC1523" s="20"/>
      <c r="AD1523" s="20"/>
    </row>
    <row r="1524" customFormat="false" ht="15.75" hidden="false" customHeight="true" outlineLevel="0" collapsed="false">
      <c r="B1524" s="53"/>
      <c r="C1524" s="54"/>
      <c r="D1524" s="20"/>
      <c r="E1524" s="56"/>
      <c r="F1524" s="20"/>
      <c r="G1524" s="20"/>
      <c r="H1524" s="20"/>
      <c r="I1524" s="20"/>
      <c r="J1524" s="20"/>
      <c r="K1524" s="20"/>
      <c r="L1524" s="20"/>
      <c r="M1524" s="20"/>
      <c r="N1524" s="20"/>
      <c r="P1524" s="20"/>
      <c r="Q1524" s="20"/>
      <c r="R1524" s="20"/>
      <c r="S1524" s="20"/>
      <c r="T1524" s="20"/>
      <c r="U1524" s="23"/>
      <c r="V1524" s="23"/>
      <c r="W1524" s="23"/>
      <c r="X1524" s="52"/>
      <c r="Y1524" s="23"/>
      <c r="Z1524" s="20"/>
      <c r="AA1524" s="20"/>
      <c r="AB1524" s="20"/>
      <c r="AC1524" s="20"/>
      <c r="AD1524" s="20"/>
    </row>
    <row r="1525" customFormat="false" ht="15.75" hidden="false" customHeight="true" outlineLevel="0" collapsed="false">
      <c r="B1525" s="56"/>
      <c r="F1525" s="20"/>
      <c r="G1525" s="20"/>
      <c r="H1525" s="20"/>
      <c r="I1525" s="20"/>
      <c r="J1525" s="20"/>
      <c r="K1525" s="20"/>
      <c r="L1525" s="20"/>
      <c r="M1525" s="20"/>
      <c r="N1525" s="20"/>
      <c r="O1525" s="20"/>
      <c r="P1525" s="20"/>
      <c r="Q1525" s="20"/>
      <c r="R1525" s="20"/>
      <c r="S1525" s="20"/>
      <c r="T1525" s="20"/>
      <c r="U1525" s="23"/>
      <c r="V1525" s="23"/>
      <c r="W1525" s="23"/>
      <c r="X1525" s="52"/>
      <c r="Y1525" s="23"/>
      <c r="Z1525" s="20"/>
      <c r="AA1525" s="20"/>
      <c r="AB1525" s="20"/>
      <c r="AC1525" s="20"/>
      <c r="AD1525" s="20"/>
    </row>
    <row r="1526" customFormat="false" ht="15.75" hidden="false" customHeight="true" outlineLevel="0" collapsed="false">
      <c r="C1526" s="60"/>
      <c r="D1526" s="20"/>
      <c r="E1526" s="61"/>
      <c r="F1526" s="20"/>
      <c r="G1526" s="20"/>
      <c r="H1526" s="20"/>
      <c r="I1526" s="20"/>
      <c r="J1526" s="20"/>
      <c r="K1526" s="20"/>
      <c r="L1526" s="20"/>
      <c r="M1526" s="20"/>
      <c r="N1526" s="20"/>
      <c r="O1526" s="20"/>
      <c r="P1526" s="20"/>
      <c r="Q1526" s="20"/>
      <c r="R1526" s="20"/>
      <c r="S1526" s="20"/>
      <c r="T1526" s="20"/>
      <c r="U1526" s="23"/>
      <c r="V1526" s="23"/>
      <c r="W1526" s="23"/>
      <c r="X1526" s="52"/>
      <c r="Y1526" s="23"/>
      <c r="Z1526" s="20"/>
      <c r="AA1526" s="20"/>
      <c r="AB1526" s="20"/>
      <c r="AC1526" s="20"/>
      <c r="AD1526" s="20"/>
    </row>
    <row r="1527" customFormat="false" ht="15.75" hidden="false" customHeight="true" outlineLevel="0" collapsed="false">
      <c r="B1527" s="61"/>
      <c r="C1527" s="57"/>
      <c r="D1527" s="20"/>
      <c r="E1527" s="58"/>
      <c r="F1527" s="20"/>
      <c r="G1527" s="20"/>
      <c r="H1527" s="20"/>
      <c r="I1527" s="20"/>
      <c r="J1527" s="20"/>
      <c r="K1527" s="20"/>
      <c r="L1527" s="20"/>
      <c r="M1527" s="20"/>
      <c r="N1527" s="20"/>
      <c r="O1527" s="20"/>
      <c r="P1527" s="20"/>
      <c r="Q1527" s="20"/>
      <c r="R1527" s="20"/>
      <c r="S1527" s="20"/>
      <c r="T1527" s="20"/>
      <c r="U1527" s="23"/>
      <c r="V1527" s="23"/>
      <c r="W1527" s="23"/>
      <c r="X1527" s="52"/>
      <c r="Y1527" s="23"/>
      <c r="Z1527" s="20"/>
      <c r="AA1527" s="20"/>
      <c r="AB1527" s="20"/>
      <c r="AC1527" s="20"/>
      <c r="AD1527" s="20"/>
    </row>
    <row r="1528" customFormat="false" ht="15.75" hidden="false" customHeight="true" outlineLevel="0" collapsed="false">
      <c r="B1528" s="58"/>
      <c r="C1528" s="54"/>
      <c r="D1528" s="20"/>
      <c r="E1528" s="56"/>
      <c r="F1528" s="20"/>
      <c r="G1528" s="20"/>
      <c r="H1528" s="20"/>
      <c r="I1528" s="20"/>
      <c r="J1528" s="20"/>
      <c r="K1528" s="20"/>
      <c r="L1528" s="20"/>
      <c r="M1528" s="20"/>
      <c r="N1528" s="20"/>
      <c r="P1528" s="20"/>
      <c r="Q1528" s="20"/>
      <c r="R1528" s="20"/>
      <c r="S1528" s="20"/>
      <c r="T1528" s="20"/>
      <c r="U1528" s="23"/>
      <c r="V1528" s="23"/>
      <c r="W1528" s="23"/>
      <c r="X1528" s="52"/>
      <c r="Y1528" s="23"/>
      <c r="Z1528" s="20"/>
      <c r="AA1528" s="20"/>
      <c r="AB1528" s="20"/>
      <c r="AC1528" s="20"/>
      <c r="AD1528" s="20"/>
    </row>
    <row r="1529" customFormat="false" ht="15.75" hidden="false" customHeight="true" outlineLevel="0" collapsed="false">
      <c r="B1529" s="56"/>
      <c r="C1529" s="20"/>
      <c r="D1529" s="20"/>
      <c r="E1529" s="53"/>
      <c r="F1529" s="20"/>
      <c r="G1529" s="20"/>
      <c r="H1529" s="20"/>
      <c r="I1529" s="20"/>
      <c r="J1529" s="20"/>
      <c r="K1529" s="20"/>
      <c r="L1529" s="20"/>
      <c r="M1529" s="20"/>
      <c r="N1529" s="20"/>
      <c r="O1529" s="20"/>
      <c r="P1529" s="20"/>
      <c r="Q1529" s="20"/>
      <c r="R1529" s="20"/>
      <c r="S1529" s="20"/>
      <c r="T1529" s="20"/>
      <c r="U1529" s="23"/>
      <c r="V1529" s="23"/>
      <c r="W1529" s="23"/>
      <c r="X1529" s="52"/>
      <c r="Y1529" s="23"/>
      <c r="Z1529" s="20"/>
      <c r="AA1529" s="20"/>
      <c r="AB1529" s="20"/>
      <c r="AC1529" s="20"/>
      <c r="AD1529" s="20"/>
    </row>
    <row r="1530" customFormat="false" ht="15.75" hidden="false" customHeight="true" outlineLevel="0" collapsed="false">
      <c r="B1530" s="53"/>
      <c r="C1530" s="20"/>
      <c r="D1530" s="20"/>
      <c r="E1530" s="53"/>
      <c r="F1530" s="20"/>
      <c r="G1530" s="20"/>
      <c r="H1530" s="20"/>
      <c r="I1530" s="20"/>
      <c r="J1530" s="20"/>
      <c r="K1530" s="20"/>
      <c r="L1530" s="20"/>
      <c r="M1530" s="20"/>
      <c r="N1530" s="20"/>
      <c r="O1530" s="20"/>
      <c r="P1530" s="20"/>
      <c r="Q1530" s="20"/>
      <c r="R1530" s="20"/>
      <c r="S1530" s="20"/>
      <c r="T1530" s="20"/>
      <c r="U1530" s="23"/>
      <c r="V1530" s="23"/>
      <c r="W1530" s="23"/>
      <c r="X1530" s="52"/>
      <c r="Y1530" s="23"/>
      <c r="Z1530" s="20"/>
      <c r="AA1530" s="20"/>
      <c r="AB1530" s="20"/>
      <c r="AC1530" s="20"/>
      <c r="AD1530" s="20"/>
    </row>
    <row r="1531" customFormat="false" ht="15.75" hidden="false" customHeight="true" outlineLevel="0" collapsed="false">
      <c r="B1531" s="53"/>
      <c r="C1531" s="20"/>
      <c r="D1531" s="20"/>
      <c r="E1531" s="53"/>
      <c r="F1531" s="20"/>
      <c r="G1531" s="20"/>
      <c r="H1531" s="20"/>
      <c r="I1531" s="20"/>
      <c r="J1531" s="20"/>
      <c r="K1531" s="20"/>
      <c r="L1531" s="20"/>
      <c r="M1531" s="20"/>
      <c r="N1531" s="20"/>
      <c r="O1531" s="20"/>
      <c r="P1531" s="20"/>
      <c r="Q1531" s="20"/>
      <c r="R1531" s="20"/>
      <c r="S1531" s="20"/>
      <c r="T1531" s="20"/>
      <c r="U1531" s="23"/>
      <c r="V1531" s="23"/>
      <c r="W1531" s="23"/>
      <c r="X1531" s="52"/>
      <c r="Y1531" s="23"/>
      <c r="Z1531" s="20"/>
      <c r="AA1531" s="20"/>
      <c r="AB1531" s="20"/>
      <c r="AC1531" s="20"/>
      <c r="AD1531" s="20"/>
    </row>
    <row r="1532" customFormat="false" ht="15.75" hidden="false" customHeight="true" outlineLevel="0" collapsed="false">
      <c r="B1532" s="53"/>
      <c r="C1532" s="54"/>
      <c r="D1532" s="20"/>
      <c r="E1532" s="56"/>
      <c r="F1532" s="20"/>
      <c r="G1532" s="20"/>
      <c r="H1532" s="20"/>
      <c r="I1532" s="20"/>
      <c r="J1532" s="20"/>
      <c r="K1532" s="20"/>
      <c r="L1532" s="20"/>
      <c r="M1532" s="20"/>
      <c r="N1532" s="20"/>
      <c r="P1532" s="20"/>
      <c r="Q1532" s="20"/>
      <c r="R1532" s="20"/>
      <c r="S1532" s="20"/>
      <c r="T1532" s="20"/>
      <c r="U1532" s="23"/>
      <c r="V1532" s="23"/>
      <c r="W1532" s="23"/>
      <c r="X1532" s="52"/>
      <c r="Y1532" s="23"/>
      <c r="Z1532" s="20"/>
      <c r="AA1532" s="20"/>
      <c r="AB1532" s="20"/>
      <c r="AC1532" s="20"/>
      <c r="AD1532" s="20"/>
    </row>
    <row r="1533" customFormat="false" ht="15.75" hidden="false" customHeight="true" outlineLevel="0" collapsed="false">
      <c r="B1533" s="56"/>
      <c r="C1533" s="20"/>
      <c r="D1533" s="20"/>
      <c r="E1533" s="53"/>
      <c r="F1533" s="20"/>
      <c r="G1533" s="20"/>
      <c r="H1533" s="20"/>
      <c r="I1533" s="20"/>
      <c r="J1533" s="20"/>
      <c r="K1533" s="20"/>
      <c r="L1533" s="20"/>
      <c r="M1533" s="20"/>
      <c r="N1533" s="20"/>
      <c r="O1533" s="20"/>
      <c r="P1533" s="20"/>
      <c r="Q1533" s="20"/>
      <c r="R1533" s="20"/>
      <c r="S1533" s="20"/>
      <c r="T1533" s="20"/>
      <c r="U1533" s="23"/>
      <c r="V1533" s="23"/>
      <c r="W1533" s="23"/>
      <c r="X1533" s="52"/>
      <c r="Y1533" s="23"/>
      <c r="Z1533" s="20"/>
      <c r="AA1533" s="20"/>
      <c r="AB1533" s="20"/>
      <c r="AC1533" s="20"/>
      <c r="AD1533" s="20"/>
    </row>
    <row r="1534" customFormat="false" ht="15.75" hidden="false" customHeight="true" outlineLevel="0" collapsed="false">
      <c r="B1534" s="53"/>
      <c r="C1534" s="20"/>
      <c r="D1534" s="20"/>
      <c r="E1534" s="53"/>
      <c r="F1534" s="20"/>
      <c r="G1534" s="20"/>
      <c r="H1534" s="20"/>
      <c r="I1534" s="20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0"/>
      <c r="U1534" s="23"/>
      <c r="V1534" s="23"/>
      <c r="W1534" s="23"/>
      <c r="X1534" s="52"/>
      <c r="Y1534" s="23"/>
      <c r="Z1534" s="20"/>
      <c r="AA1534" s="20"/>
      <c r="AB1534" s="20"/>
      <c r="AC1534" s="20"/>
      <c r="AD1534" s="20"/>
    </row>
    <row r="1535" customFormat="false" ht="15.75" hidden="false" customHeight="true" outlineLevel="0" collapsed="false">
      <c r="B1535" s="53"/>
      <c r="F1535" s="20"/>
      <c r="G1535" s="20"/>
      <c r="H1535" s="20"/>
      <c r="I1535" s="20"/>
      <c r="J1535" s="20"/>
      <c r="K1535" s="20"/>
      <c r="L1535" s="20"/>
      <c r="M1535" s="20"/>
      <c r="N1535" s="20"/>
      <c r="O1535" s="20"/>
      <c r="Q1535" s="20"/>
      <c r="R1535" s="20"/>
      <c r="S1535" s="20"/>
      <c r="T1535" s="20"/>
      <c r="U1535" s="23"/>
      <c r="V1535" s="23"/>
      <c r="W1535" s="23"/>
      <c r="X1535" s="52"/>
      <c r="Y1535" s="23"/>
      <c r="Z1535" s="20"/>
      <c r="AA1535" s="20"/>
      <c r="AB1535" s="20"/>
      <c r="AC1535" s="20"/>
      <c r="AD1535" s="20"/>
    </row>
    <row r="1536" customFormat="false" ht="15.75" hidden="false" customHeight="true" outlineLevel="0" collapsed="false">
      <c r="F1536" s="20"/>
      <c r="G1536" s="20"/>
      <c r="H1536" s="20"/>
      <c r="I1536" s="20"/>
      <c r="J1536" s="20"/>
      <c r="K1536" s="20"/>
      <c r="L1536" s="20"/>
      <c r="M1536" s="20"/>
      <c r="N1536" s="20"/>
      <c r="O1536" s="20"/>
      <c r="Q1536" s="20"/>
      <c r="R1536" s="20"/>
      <c r="S1536" s="20"/>
      <c r="T1536" s="20"/>
      <c r="U1536" s="23"/>
      <c r="V1536" s="23"/>
      <c r="W1536" s="23"/>
      <c r="X1536" s="52"/>
      <c r="Y1536" s="23"/>
      <c r="Z1536" s="20"/>
      <c r="AA1536" s="20"/>
      <c r="AB1536" s="20"/>
      <c r="AC1536" s="20"/>
      <c r="AD1536" s="20"/>
    </row>
    <row r="1537" customFormat="false" ht="15.75" hidden="false" customHeight="true" outlineLevel="0" collapsed="false">
      <c r="C1537" s="60"/>
      <c r="D1537" s="20"/>
      <c r="E1537" s="61"/>
      <c r="F1537" s="20"/>
      <c r="G1537" s="20"/>
      <c r="H1537" s="20"/>
      <c r="I1537" s="20"/>
      <c r="J1537" s="20"/>
      <c r="K1537" s="20"/>
      <c r="L1537" s="20"/>
      <c r="M1537" s="20"/>
      <c r="N1537" s="20"/>
      <c r="O1537" s="20"/>
      <c r="P1537" s="20"/>
      <c r="Q1537" s="20"/>
      <c r="R1537" s="20"/>
      <c r="S1537" s="20"/>
      <c r="T1537" s="20"/>
      <c r="U1537" s="23"/>
      <c r="V1537" s="23"/>
      <c r="W1537" s="23"/>
      <c r="X1537" s="52"/>
      <c r="Y1537" s="23"/>
      <c r="Z1537" s="20"/>
      <c r="AA1537" s="20"/>
      <c r="AB1537" s="20"/>
      <c r="AC1537" s="20"/>
      <c r="AD1537" s="20"/>
    </row>
    <row r="1538" customFormat="false" ht="15.75" hidden="false" customHeight="true" outlineLevel="0" collapsed="false">
      <c r="B1538" s="65"/>
      <c r="C1538" s="20"/>
      <c r="D1538" s="20"/>
      <c r="E1538" s="53"/>
      <c r="F1538" s="20"/>
      <c r="G1538" s="20"/>
      <c r="H1538" s="20"/>
      <c r="I1538" s="20"/>
      <c r="J1538" s="20"/>
      <c r="K1538" s="20"/>
      <c r="L1538" s="20"/>
      <c r="M1538" s="20"/>
      <c r="N1538" s="20"/>
      <c r="O1538" s="20"/>
      <c r="P1538" s="20"/>
      <c r="Q1538" s="20"/>
      <c r="R1538" s="20"/>
      <c r="S1538" s="20"/>
      <c r="T1538" s="20"/>
      <c r="U1538" s="23"/>
      <c r="V1538" s="23"/>
      <c r="W1538" s="23"/>
      <c r="X1538" s="52"/>
      <c r="Y1538" s="23"/>
      <c r="Z1538" s="20"/>
      <c r="AA1538" s="20"/>
      <c r="AB1538" s="20"/>
      <c r="AC1538" s="20"/>
      <c r="AD1538" s="20"/>
    </row>
    <row r="1539" customFormat="false" ht="15.75" hidden="false" customHeight="true" outlineLevel="0" collapsed="false">
      <c r="B1539" s="53"/>
      <c r="C1539" s="20"/>
      <c r="D1539" s="20"/>
      <c r="E1539" s="53"/>
      <c r="F1539" s="63"/>
      <c r="G1539" s="20"/>
      <c r="H1539" s="20"/>
      <c r="I1539" s="20"/>
      <c r="J1539" s="20"/>
      <c r="K1539" s="20"/>
      <c r="L1539" s="20"/>
      <c r="M1539" s="20"/>
      <c r="N1539" s="20"/>
      <c r="O1539" s="20"/>
      <c r="P1539" s="20"/>
      <c r="Q1539" s="20"/>
      <c r="R1539" s="20"/>
      <c r="S1539" s="20"/>
      <c r="T1539" s="20"/>
      <c r="U1539" s="23"/>
      <c r="V1539" s="23"/>
      <c r="W1539" s="23"/>
      <c r="X1539" s="52"/>
      <c r="Y1539" s="23"/>
      <c r="Z1539" s="20"/>
      <c r="AA1539" s="20"/>
      <c r="AB1539" s="20"/>
      <c r="AC1539" s="20"/>
      <c r="AD1539" s="20"/>
    </row>
    <row r="1540" customFormat="false" ht="15.75" hidden="false" customHeight="true" outlineLevel="0" collapsed="false">
      <c r="B1540" s="53"/>
      <c r="C1540" s="20"/>
      <c r="D1540" s="20"/>
      <c r="E1540" s="53"/>
      <c r="F1540" s="63"/>
      <c r="G1540" s="20"/>
      <c r="H1540" s="20"/>
      <c r="I1540" s="20"/>
      <c r="J1540" s="20"/>
      <c r="K1540" s="20"/>
      <c r="L1540" s="20"/>
      <c r="M1540" s="20"/>
      <c r="N1540" s="20"/>
      <c r="O1540" s="20"/>
      <c r="P1540" s="20"/>
      <c r="Q1540" s="20"/>
      <c r="R1540" s="20"/>
      <c r="S1540" s="20"/>
      <c r="T1540" s="20"/>
      <c r="U1540" s="23"/>
      <c r="V1540" s="23"/>
      <c r="W1540" s="23"/>
      <c r="X1540" s="52"/>
      <c r="Y1540" s="23"/>
      <c r="Z1540" s="20"/>
      <c r="AA1540" s="20"/>
      <c r="AB1540" s="20"/>
      <c r="AC1540" s="20"/>
      <c r="AD1540" s="20"/>
    </row>
    <row r="1541" customFormat="false" ht="15.75" hidden="false" customHeight="true" outlineLevel="0" collapsed="false">
      <c r="B1541" s="53"/>
      <c r="C1541" s="20"/>
      <c r="D1541" s="20"/>
      <c r="E1541" s="53"/>
      <c r="F1541" s="62"/>
      <c r="G1541" s="20"/>
      <c r="H1541" s="20"/>
      <c r="I1541" s="20"/>
      <c r="J1541" s="20"/>
      <c r="K1541" s="20"/>
      <c r="L1541" s="20"/>
      <c r="M1541" s="20"/>
      <c r="N1541" s="20"/>
      <c r="O1541" s="20"/>
      <c r="P1541" s="20"/>
      <c r="Q1541" s="20"/>
      <c r="R1541" s="20"/>
      <c r="S1541" s="20"/>
      <c r="T1541" s="20"/>
      <c r="U1541" s="23"/>
      <c r="V1541" s="23"/>
      <c r="W1541" s="23"/>
      <c r="X1541" s="52"/>
      <c r="Y1541" s="23"/>
      <c r="Z1541" s="20"/>
      <c r="AA1541" s="20"/>
      <c r="AB1541" s="20"/>
      <c r="AC1541" s="20"/>
      <c r="AD1541" s="20"/>
    </row>
    <row r="1542" customFormat="false" ht="15.75" hidden="false" customHeight="true" outlineLevel="0" collapsed="false">
      <c r="B1542" s="53"/>
      <c r="C1542" s="54"/>
      <c r="D1542" s="20"/>
      <c r="E1542" s="56"/>
      <c r="F1542" s="62"/>
      <c r="G1542" s="20"/>
      <c r="H1542" s="20"/>
      <c r="I1542" s="20"/>
      <c r="J1542" s="20"/>
      <c r="K1542" s="20"/>
      <c r="L1542" s="20"/>
      <c r="M1542" s="20"/>
      <c r="N1542" s="20"/>
      <c r="O1542" s="20"/>
      <c r="P1542" s="20"/>
      <c r="Q1542" s="20"/>
      <c r="R1542" s="20"/>
      <c r="S1542" s="20"/>
      <c r="T1542" s="20"/>
      <c r="U1542" s="23"/>
      <c r="V1542" s="23"/>
      <c r="W1542" s="23"/>
      <c r="X1542" s="52"/>
      <c r="Y1542" s="23"/>
      <c r="Z1542" s="20"/>
      <c r="AA1542" s="20"/>
      <c r="AB1542" s="20"/>
      <c r="AC1542" s="20"/>
      <c r="AD1542" s="20"/>
    </row>
    <row r="1543" customFormat="false" ht="15.75" hidden="false" customHeight="true" outlineLevel="0" collapsed="false">
      <c r="B1543" s="56"/>
      <c r="C1543" s="20"/>
      <c r="D1543" s="20"/>
      <c r="E1543" s="53"/>
      <c r="F1543" s="62"/>
      <c r="G1543" s="20"/>
      <c r="H1543" s="20"/>
      <c r="I1543" s="20"/>
      <c r="J1543" s="20"/>
      <c r="K1543" s="20"/>
      <c r="L1543" s="20"/>
      <c r="M1543" s="20"/>
      <c r="N1543" s="20"/>
      <c r="O1543" s="20"/>
      <c r="P1543" s="20"/>
      <c r="Q1543" s="20"/>
      <c r="R1543" s="20"/>
      <c r="S1543" s="20"/>
      <c r="T1543" s="20"/>
      <c r="U1543" s="23"/>
      <c r="V1543" s="23"/>
      <c r="W1543" s="23"/>
      <c r="X1543" s="52"/>
      <c r="Y1543" s="23"/>
      <c r="Z1543" s="20"/>
      <c r="AA1543" s="20"/>
      <c r="AB1543" s="20"/>
      <c r="AC1543" s="20"/>
      <c r="AD1543" s="20"/>
    </row>
    <row r="1544" customFormat="false" ht="15.75" hidden="false" customHeight="true" outlineLevel="0" collapsed="false">
      <c r="B1544" s="53"/>
      <c r="C1544" s="20"/>
      <c r="D1544" s="20"/>
      <c r="E1544" s="53"/>
      <c r="F1544" s="62"/>
      <c r="G1544" s="20"/>
      <c r="H1544" s="20"/>
      <c r="I1544" s="20"/>
      <c r="J1544" s="20"/>
      <c r="K1544" s="20"/>
      <c r="L1544" s="20"/>
      <c r="M1544" s="20"/>
      <c r="N1544" s="20"/>
      <c r="O1544" s="20"/>
      <c r="P1544" s="20"/>
      <c r="Q1544" s="20"/>
      <c r="R1544" s="20"/>
      <c r="S1544" s="20"/>
      <c r="T1544" s="20"/>
      <c r="U1544" s="23"/>
      <c r="V1544" s="23"/>
      <c r="W1544" s="23"/>
      <c r="X1544" s="52"/>
      <c r="Y1544" s="23"/>
      <c r="Z1544" s="20"/>
      <c r="AA1544" s="20"/>
      <c r="AB1544" s="20"/>
      <c r="AC1544" s="20"/>
      <c r="AD1544" s="20"/>
    </row>
    <row r="1545" customFormat="false" ht="15.75" hidden="false" customHeight="true" outlineLevel="0" collapsed="false">
      <c r="B1545" s="53"/>
      <c r="F1545" s="62"/>
      <c r="G1545" s="20"/>
      <c r="H1545" s="20"/>
      <c r="I1545" s="20"/>
      <c r="J1545" s="20"/>
      <c r="K1545" s="20"/>
      <c r="L1545" s="20"/>
      <c r="M1545" s="20"/>
      <c r="N1545" s="20"/>
      <c r="O1545" s="20"/>
      <c r="P1545" s="20"/>
      <c r="Q1545" s="20"/>
      <c r="R1545" s="20"/>
      <c r="S1545" s="20"/>
      <c r="T1545" s="20"/>
      <c r="U1545" s="23"/>
      <c r="V1545" s="23"/>
      <c r="W1545" s="23"/>
      <c r="X1545" s="52"/>
      <c r="Y1545" s="23"/>
      <c r="Z1545" s="20"/>
      <c r="AA1545" s="20"/>
      <c r="AB1545" s="20"/>
      <c r="AC1545" s="20"/>
      <c r="AD1545" s="20"/>
    </row>
    <row r="1546" customFormat="false" ht="15.75" hidden="false" customHeight="true" outlineLevel="0" collapsed="false">
      <c r="F1546" s="62"/>
      <c r="G1546" s="20"/>
      <c r="H1546" s="20"/>
      <c r="I1546" s="20"/>
      <c r="J1546" s="20"/>
      <c r="K1546" s="20"/>
      <c r="L1546" s="20"/>
      <c r="M1546" s="20"/>
      <c r="N1546" s="20"/>
      <c r="O1546" s="20"/>
      <c r="P1546" s="20"/>
      <c r="Q1546" s="20"/>
      <c r="R1546" s="20"/>
      <c r="S1546" s="20"/>
      <c r="T1546" s="20"/>
      <c r="U1546" s="23"/>
      <c r="V1546" s="23"/>
      <c r="W1546" s="23"/>
      <c r="X1546" s="52"/>
      <c r="Y1546" s="23"/>
      <c r="Z1546" s="20"/>
      <c r="AA1546" s="20"/>
      <c r="AB1546" s="20"/>
      <c r="AC1546" s="20"/>
      <c r="AD1546" s="20"/>
    </row>
    <row r="1547" customFormat="false" ht="15.75" hidden="false" customHeight="true" outlineLevel="0" collapsed="false">
      <c r="C1547" s="54"/>
      <c r="D1547" s="20"/>
      <c r="E1547" s="56"/>
      <c r="F1547" s="62"/>
      <c r="G1547" s="20"/>
      <c r="H1547" s="20"/>
      <c r="I1547" s="20"/>
      <c r="J1547" s="20"/>
      <c r="K1547" s="20"/>
      <c r="L1547" s="20"/>
      <c r="M1547" s="20"/>
      <c r="N1547" s="20"/>
      <c r="O1547" s="20"/>
      <c r="P1547" s="20"/>
      <c r="Q1547" s="20"/>
      <c r="R1547" s="20"/>
      <c r="S1547" s="20"/>
      <c r="T1547" s="20"/>
      <c r="U1547" s="23"/>
      <c r="V1547" s="23"/>
      <c r="W1547" s="23"/>
      <c r="X1547" s="52"/>
      <c r="Y1547" s="23"/>
      <c r="Z1547" s="20"/>
      <c r="AA1547" s="20"/>
      <c r="AB1547" s="20"/>
      <c r="AC1547" s="20"/>
      <c r="AD1547" s="20"/>
    </row>
    <row r="1548" customFormat="false" ht="15.75" hidden="false" customHeight="true" outlineLevel="0" collapsed="false">
      <c r="B1548" s="56"/>
      <c r="F1548" s="62"/>
      <c r="G1548" s="20"/>
      <c r="H1548" s="20"/>
      <c r="I1548" s="20"/>
      <c r="J1548" s="20"/>
      <c r="K1548" s="20"/>
      <c r="L1548" s="20"/>
      <c r="M1548" s="20"/>
      <c r="N1548" s="20"/>
      <c r="O1548" s="20"/>
      <c r="P1548" s="20"/>
      <c r="Q1548" s="20"/>
      <c r="R1548" s="20"/>
      <c r="S1548" s="20"/>
      <c r="T1548" s="20"/>
      <c r="U1548" s="23"/>
      <c r="V1548" s="23"/>
      <c r="W1548" s="23"/>
      <c r="X1548" s="52"/>
      <c r="Y1548" s="23"/>
      <c r="Z1548" s="20"/>
      <c r="AA1548" s="20"/>
      <c r="AB1548" s="20"/>
      <c r="AC1548" s="20"/>
      <c r="AD1548" s="20"/>
    </row>
    <row r="1549" customFormat="false" ht="15.75" hidden="false" customHeight="true" outlineLevel="0" collapsed="false">
      <c r="F1549" s="62"/>
      <c r="G1549" s="20"/>
      <c r="H1549" s="20"/>
      <c r="I1549" s="20"/>
      <c r="J1549" s="20"/>
      <c r="K1549" s="20"/>
      <c r="L1549" s="20"/>
      <c r="M1549" s="20"/>
      <c r="N1549" s="20"/>
      <c r="O1549" s="20"/>
      <c r="P1549" s="20"/>
      <c r="Q1549" s="20"/>
      <c r="R1549" s="20"/>
      <c r="S1549" s="20"/>
      <c r="T1549" s="20"/>
      <c r="U1549" s="23"/>
      <c r="V1549" s="23"/>
      <c r="W1549" s="23"/>
      <c r="X1549" s="52"/>
      <c r="Y1549" s="23"/>
      <c r="Z1549" s="20"/>
      <c r="AA1549" s="20"/>
      <c r="AB1549" s="20"/>
      <c r="AC1549" s="20"/>
      <c r="AD1549" s="20"/>
    </row>
    <row r="1550" customFormat="false" ht="15.75" hidden="false" customHeight="true" outlineLevel="0" collapsed="false">
      <c r="F1550" s="62"/>
      <c r="G1550" s="20"/>
      <c r="H1550" s="20"/>
      <c r="I1550" s="20"/>
      <c r="J1550" s="20"/>
      <c r="K1550" s="20"/>
      <c r="L1550" s="20"/>
      <c r="M1550" s="20"/>
      <c r="N1550" s="20"/>
      <c r="O1550" s="20"/>
      <c r="P1550" s="20"/>
      <c r="Q1550" s="20"/>
      <c r="R1550" s="20"/>
      <c r="S1550" s="20"/>
      <c r="T1550" s="20"/>
      <c r="U1550" s="23"/>
      <c r="V1550" s="23"/>
      <c r="W1550" s="23"/>
      <c r="X1550" s="52"/>
      <c r="Y1550" s="23"/>
      <c r="Z1550" s="20"/>
      <c r="AA1550" s="20"/>
      <c r="AB1550" s="20"/>
      <c r="AC1550" s="20"/>
      <c r="AD1550" s="20"/>
    </row>
    <row r="1551" customFormat="false" ht="15.75" hidden="false" customHeight="true" outlineLevel="0" collapsed="false">
      <c r="C1551" s="20"/>
      <c r="D1551" s="20"/>
      <c r="E1551" s="53"/>
      <c r="F1551" s="62"/>
      <c r="G1551" s="20"/>
      <c r="H1551" s="20"/>
      <c r="I1551" s="20"/>
      <c r="J1551" s="20"/>
      <c r="K1551" s="20"/>
      <c r="L1551" s="20"/>
      <c r="M1551" s="20"/>
      <c r="N1551" s="20"/>
      <c r="O1551" s="20"/>
      <c r="P1551" s="20"/>
      <c r="Q1551" s="20"/>
      <c r="R1551" s="20"/>
      <c r="S1551" s="20"/>
      <c r="T1551" s="20"/>
      <c r="U1551" s="23"/>
      <c r="V1551" s="23"/>
      <c r="W1551" s="23"/>
      <c r="X1551" s="52"/>
      <c r="Y1551" s="23"/>
      <c r="Z1551" s="20"/>
      <c r="AA1551" s="20"/>
      <c r="AB1551" s="20"/>
      <c r="AC1551" s="20"/>
      <c r="AD1551" s="20"/>
    </row>
    <row r="1552" customFormat="false" ht="15.75" hidden="false" customHeight="true" outlineLevel="0" collapsed="false">
      <c r="B1552" s="59"/>
      <c r="C1552" s="20"/>
      <c r="D1552" s="20"/>
      <c r="E1552" s="53"/>
      <c r="F1552" s="20"/>
      <c r="G1552" s="20"/>
      <c r="H1552" s="20"/>
      <c r="I1552" s="20"/>
      <c r="J1552" s="20"/>
      <c r="K1552" s="20"/>
      <c r="L1552" s="20"/>
      <c r="M1552" s="20"/>
      <c r="N1552" s="20"/>
      <c r="O1552" s="20"/>
      <c r="P1552" s="20"/>
      <c r="Q1552" s="20"/>
      <c r="R1552" s="20"/>
      <c r="S1552" s="20"/>
      <c r="T1552" s="20"/>
      <c r="U1552" s="23"/>
      <c r="V1552" s="23"/>
      <c r="W1552" s="23"/>
      <c r="X1552" s="52"/>
      <c r="Y1552" s="23"/>
      <c r="Z1552" s="20"/>
      <c r="AA1552" s="20"/>
      <c r="AB1552" s="20"/>
      <c r="AC1552" s="20"/>
      <c r="AD1552" s="20"/>
    </row>
    <row r="1553" customFormat="false" ht="15.75" hidden="false" customHeight="true" outlineLevel="0" collapsed="false">
      <c r="B1553" s="53"/>
      <c r="C1553" s="21"/>
      <c r="D1553" s="21"/>
      <c r="E1553" s="59"/>
      <c r="F1553" s="66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  <c r="Q1553" s="21"/>
      <c r="R1553" s="21"/>
      <c r="S1553" s="21"/>
      <c r="T1553" s="21"/>
      <c r="U1553" s="44"/>
      <c r="V1553" s="44"/>
      <c r="W1553" s="44"/>
      <c r="X1553" s="52"/>
      <c r="Y1553" s="23"/>
      <c r="Z1553" s="20"/>
      <c r="AA1553" s="20"/>
      <c r="AB1553" s="20"/>
      <c r="AC1553" s="20"/>
      <c r="AD1553" s="20"/>
    </row>
    <row r="1554" customFormat="false" ht="15.75" hidden="false" customHeight="true" outlineLevel="0" collapsed="false">
      <c r="B1554" s="59"/>
      <c r="C1554" s="20"/>
      <c r="D1554" s="20"/>
      <c r="E1554" s="53"/>
      <c r="F1554" s="67"/>
      <c r="G1554" s="68"/>
      <c r="H1554" s="20"/>
      <c r="I1554" s="20"/>
      <c r="J1554" s="20"/>
      <c r="K1554" s="20"/>
      <c r="L1554" s="20"/>
      <c r="M1554" s="20"/>
      <c r="N1554" s="67"/>
      <c r="O1554" s="20"/>
      <c r="P1554" s="21"/>
      <c r="Q1554" s="20"/>
      <c r="R1554" s="20"/>
      <c r="S1554" s="20"/>
      <c r="T1554" s="23"/>
      <c r="U1554" s="23"/>
      <c r="V1554" s="23"/>
      <c r="W1554" s="23"/>
      <c r="X1554" s="52"/>
      <c r="Y1554" s="23"/>
      <c r="Z1554" s="20"/>
      <c r="AA1554" s="20"/>
      <c r="AB1554" s="20"/>
      <c r="AC1554" s="20"/>
      <c r="AD1554" s="20"/>
    </row>
    <row r="1555" customFormat="false" ht="15.3" hidden="false" customHeight="false" outlineLevel="0" collapsed="false">
      <c r="B1555" s="53"/>
      <c r="C1555" s="23"/>
      <c r="D1555" s="57"/>
      <c r="E1555" s="58"/>
      <c r="F1555" s="23"/>
      <c r="G1555" s="23"/>
      <c r="H1555" s="23"/>
      <c r="I1555" s="23"/>
      <c r="J1555" s="23"/>
      <c r="K1555" s="23"/>
      <c r="L1555" s="23"/>
      <c r="M1555" s="23"/>
      <c r="N1555" s="23"/>
      <c r="O1555" s="23"/>
      <c r="P1555" s="23"/>
      <c r="Q1555" s="23"/>
      <c r="R1555" s="23"/>
      <c r="S1555" s="23"/>
      <c r="T1555" s="23"/>
      <c r="U1555" s="23"/>
      <c r="V1555" s="23"/>
      <c r="W1555" s="23"/>
      <c r="X1555" s="52"/>
      <c r="Y1555" s="23"/>
      <c r="Z1555" s="20"/>
      <c r="AA1555" s="20"/>
      <c r="AB1555" s="20"/>
      <c r="AC1555" s="20"/>
      <c r="AD1555" s="20"/>
    </row>
    <row r="1556" customFormat="false" ht="15.3" hidden="false" customHeight="false" outlineLevel="0" collapsed="false">
      <c r="B1556" s="69"/>
      <c r="C1556" s="50"/>
      <c r="D1556" s="50"/>
      <c r="E1556" s="38"/>
      <c r="F1556" s="70"/>
      <c r="G1556" s="71"/>
      <c r="H1556" s="72"/>
      <c r="I1556" s="73"/>
      <c r="J1556" s="23"/>
      <c r="K1556" s="74"/>
      <c r="L1556" s="75"/>
      <c r="M1556" s="74"/>
      <c r="N1556" s="70"/>
      <c r="O1556" s="23"/>
      <c r="P1556" s="44"/>
      <c r="Q1556" s="23"/>
      <c r="R1556" s="23"/>
      <c r="S1556" s="23"/>
      <c r="T1556" s="23"/>
      <c r="U1556" s="23"/>
      <c r="V1556" s="23"/>
      <c r="W1556" s="23"/>
      <c r="X1556" s="52"/>
      <c r="Y1556" s="23"/>
      <c r="Z1556" s="20"/>
      <c r="AA1556" s="20"/>
      <c r="AB1556" s="20"/>
      <c r="AC1556" s="20"/>
      <c r="AD1556" s="20"/>
    </row>
    <row r="1557" customFormat="false" ht="15.3" hidden="false" customHeight="false" outlineLevel="0" collapsed="false">
      <c r="B1557" s="38"/>
      <c r="C1557" s="23"/>
      <c r="D1557" s="23"/>
      <c r="E1557" s="38"/>
      <c r="F1557" s="76"/>
      <c r="G1557" s="71"/>
      <c r="H1557" s="72"/>
      <c r="I1557" s="73"/>
      <c r="J1557" s="23"/>
      <c r="K1557" s="74"/>
      <c r="L1557" s="75"/>
      <c r="M1557" s="74"/>
      <c r="N1557" s="70"/>
      <c r="O1557" s="23"/>
      <c r="P1557" s="44"/>
      <c r="Q1557" s="23"/>
      <c r="R1557" s="23"/>
      <c r="S1557" s="23"/>
      <c r="T1557" s="23"/>
      <c r="U1557" s="23"/>
      <c r="V1557" s="23"/>
      <c r="W1557" s="23"/>
      <c r="X1557" s="52"/>
      <c r="Y1557" s="23"/>
      <c r="Z1557" s="20"/>
      <c r="AA1557" s="20"/>
      <c r="AB1557" s="20"/>
      <c r="AC1557" s="20"/>
      <c r="AD1557" s="20"/>
    </row>
    <row r="1558" customFormat="false" ht="14.1" hidden="false" customHeight="false" outlineLevel="0" collapsed="false">
      <c r="B1558" s="77"/>
      <c r="C1558" s="21"/>
      <c r="D1558" s="21"/>
      <c r="E1558" s="59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  <c r="Q1558" s="21"/>
      <c r="R1558" s="21"/>
      <c r="S1558" s="21"/>
      <c r="T1558" s="20"/>
      <c r="AA1558" s="20"/>
      <c r="AB1558" s="20"/>
      <c r="AC1558" s="20"/>
      <c r="AD1558" s="20"/>
    </row>
    <row r="1559" customFormat="false" ht="12.3" hidden="false" customHeight="false" outlineLevel="0" collapsed="false">
      <c r="B1559" s="59"/>
      <c r="C1559" s="21"/>
      <c r="D1559" s="21"/>
      <c r="E1559" s="59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  <c r="Q1559" s="21"/>
      <c r="R1559" s="21"/>
      <c r="S1559" s="21"/>
      <c r="T1559" s="20"/>
      <c r="U1559" s="20"/>
      <c r="V1559" s="20"/>
      <c r="W1559" s="20"/>
      <c r="X1559" s="52"/>
      <c r="Y1559" s="42"/>
      <c r="Z1559" s="20"/>
      <c r="AA1559" s="20"/>
      <c r="AB1559" s="20"/>
      <c r="AC1559" s="20"/>
      <c r="AD1559" s="20"/>
    </row>
    <row r="1560" customFormat="false" ht="15.3" hidden="false" customHeight="false" outlineLevel="0" collapsed="false">
      <c r="B1560" s="59"/>
      <c r="C1560" s="21"/>
      <c r="D1560" s="21"/>
      <c r="E1560" s="59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  <c r="Q1560" s="21"/>
      <c r="R1560" s="21"/>
      <c r="S1560" s="21"/>
      <c r="T1560" s="23"/>
      <c r="U1560" s="23"/>
      <c r="V1560" s="23"/>
      <c r="W1560" s="23"/>
      <c r="X1560" s="52"/>
      <c r="Y1560" s="23"/>
      <c r="Z1560" s="20"/>
      <c r="AA1560" s="20"/>
      <c r="AB1560" s="20"/>
      <c r="AC1560" s="20"/>
      <c r="AD1560" s="20"/>
    </row>
    <row r="1561" customFormat="false" ht="15.3" hidden="false" customHeight="false" outlineLevel="0" collapsed="false">
      <c r="B1561" s="59"/>
      <c r="C1561" s="60"/>
      <c r="D1561" s="20"/>
      <c r="E1561" s="61"/>
      <c r="F1561" s="20"/>
      <c r="G1561" s="20"/>
      <c r="H1561" s="20"/>
      <c r="I1561" s="20"/>
      <c r="J1561" s="20"/>
      <c r="K1561" s="20"/>
      <c r="L1561" s="20"/>
      <c r="M1561" s="20"/>
      <c r="N1561" s="20"/>
      <c r="O1561" s="20"/>
      <c r="P1561" s="20"/>
      <c r="Q1561" s="20"/>
      <c r="R1561" s="20"/>
      <c r="S1561" s="20"/>
      <c r="T1561" s="23"/>
      <c r="U1561" s="23"/>
      <c r="V1561" s="23"/>
      <c r="W1561" s="23"/>
      <c r="X1561" s="52"/>
      <c r="Y1561" s="23"/>
      <c r="Z1561" s="20"/>
      <c r="AA1561" s="20"/>
      <c r="AB1561" s="20"/>
      <c r="AC1561" s="20"/>
      <c r="AD1561" s="20"/>
    </row>
    <row r="1562" customFormat="false" ht="15.3" hidden="false" customHeight="false" outlineLevel="0" collapsed="false">
      <c r="B1562" s="61"/>
      <c r="C1562" s="20"/>
      <c r="D1562" s="20"/>
      <c r="E1562" s="53"/>
      <c r="F1562" s="20"/>
      <c r="G1562" s="20"/>
      <c r="H1562" s="20"/>
      <c r="I1562" s="20"/>
      <c r="J1562" s="20"/>
      <c r="K1562" s="20"/>
      <c r="L1562" s="20"/>
      <c r="M1562" s="20"/>
      <c r="N1562" s="20"/>
      <c r="O1562" s="20"/>
      <c r="P1562" s="20"/>
      <c r="Q1562" s="20"/>
      <c r="R1562" s="20"/>
      <c r="S1562" s="20"/>
      <c r="T1562" s="23"/>
      <c r="U1562" s="23"/>
      <c r="V1562" s="23"/>
      <c r="W1562" s="23"/>
      <c r="X1562" s="52"/>
      <c r="Y1562" s="23"/>
      <c r="Z1562" s="20"/>
      <c r="AA1562" s="20"/>
      <c r="AB1562" s="20"/>
      <c r="AC1562" s="20"/>
      <c r="AD1562" s="20"/>
    </row>
    <row r="1563" customFormat="false" ht="15.3" hidden="false" customHeight="false" outlineLevel="0" collapsed="false">
      <c r="B1563" s="53"/>
      <c r="C1563" s="20"/>
      <c r="D1563" s="20"/>
      <c r="E1563" s="53"/>
      <c r="F1563" s="20"/>
      <c r="G1563" s="20"/>
      <c r="H1563" s="20"/>
      <c r="I1563" s="20"/>
      <c r="J1563" s="20"/>
      <c r="K1563" s="20"/>
      <c r="L1563" s="20"/>
      <c r="M1563" s="20"/>
      <c r="N1563" s="20"/>
      <c r="O1563" s="20"/>
      <c r="P1563" s="20"/>
      <c r="Q1563" s="20"/>
      <c r="R1563" s="20"/>
      <c r="S1563" s="20"/>
      <c r="T1563" s="23"/>
      <c r="U1563" s="23"/>
      <c r="V1563" s="23"/>
      <c r="W1563" s="23"/>
      <c r="X1563" s="52"/>
      <c r="Y1563" s="23"/>
      <c r="Z1563" s="20"/>
      <c r="AA1563" s="20"/>
      <c r="AB1563" s="20"/>
      <c r="AC1563" s="20"/>
      <c r="AD1563" s="20"/>
    </row>
    <row r="1564" customFormat="false" ht="15.3" hidden="false" customHeight="false" outlineLevel="0" collapsed="false">
      <c r="B1564" s="53"/>
      <c r="C1564" s="20"/>
      <c r="D1564" s="20"/>
      <c r="E1564" s="53"/>
      <c r="F1564" s="20"/>
      <c r="G1564" s="20"/>
      <c r="H1564" s="20"/>
      <c r="I1564" s="20"/>
      <c r="J1564" s="20"/>
      <c r="K1564" s="20"/>
      <c r="L1564" s="20"/>
      <c r="M1564" s="20"/>
      <c r="N1564" s="20"/>
      <c r="O1564" s="20"/>
      <c r="P1564" s="20"/>
      <c r="Q1564" s="20"/>
      <c r="R1564" s="20"/>
      <c r="S1564" s="20"/>
      <c r="T1564" s="23"/>
      <c r="U1564" s="23"/>
      <c r="V1564" s="23"/>
      <c r="W1564" s="23"/>
      <c r="X1564" s="52"/>
      <c r="Y1564" s="23"/>
      <c r="Z1564" s="20"/>
      <c r="AA1564" s="20"/>
      <c r="AB1564" s="20"/>
      <c r="AC1564" s="20"/>
      <c r="AD1564" s="20"/>
    </row>
    <row r="1565" customFormat="false" ht="15.3" hidden="false" customHeight="false" outlineLevel="0" collapsed="false">
      <c r="B1565" s="53"/>
      <c r="C1565" s="20"/>
      <c r="D1565" s="20"/>
      <c r="E1565" s="53"/>
      <c r="F1565" s="20"/>
      <c r="G1565" s="20"/>
      <c r="H1565" s="20"/>
      <c r="I1565" s="20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1"/>
      <c r="U1565" s="20"/>
      <c r="V1565" s="20"/>
      <c r="W1565" s="20"/>
      <c r="X1565" s="52"/>
      <c r="Y1565" s="23"/>
      <c r="Z1565" s="20"/>
      <c r="AA1565" s="20"/>
      <c r="AB1565" s="20"/>
      <c r="AC1565" s="20"/>
      <c r="AD1565" s="20"/>
    </row>
    <row r="1566" customFormat="false" ht="15.3" hidden="false" customHeight="false" outlineLevel="0" collapsed="false">
      <c r="B1566" s="53"/>
      <c r="C1566" s="20"/>
      <c r="D1566" s="20"/>
      <c r="E1566" s="53"/>
      <c r="F1566" s="20"/>
      <c r="G1566" s="20"/>
      <c r="H1566" s="20"/>
      <c r="I1566" s="20"/>
      <c r="J1566" s="20"/>
      <c r="K1566" s="20"/>
      <c r="L1566" s="20"/>
      <c r="M1566" s="20"/>
      <c r="N1566" s="20"/>
      <c r="O1566" s="20"/>
      <c r="P1566" s="20"/>
      <c r="Q1566" s="20"/>
      <c r="R1566" s="20"/>
      <c r="S1566" s="20"/>
      <c r="T1566" s="21"/>
      <c r="U1566" s="20"/>
      <c r="V1566" s="20"/>
      <c r="W1566" s="20"/>
      <c r="X1566" s="52"/>
      <c r="Y1566" s="23"/>
      <c r="Z1566" s="20"/>
      <c r="AA1566" s="20"/>
      <c r="AB1566" s="20"/>
      <c r="AC1566" s="20"/>
      <c r="AD1566" s="20"/>
    </row>
    <row r="1567" customFormat="false" ht="15.3" hidden="false" customHeight="false" outlineLevel="0" collapsed="false">
      <c r="B1567" s="53"/>
      <c r="C1567" s="23"/>
      <c r="D1567" s="23"/>
      <c r="E1567" s="38"/>
      <c r="F1567" s="70"/>
      <c r="G1567" s="71"/>
      <c r="H1567" s="72"/>
      <c r="I1567" s="73"/>
      <c r="J1567" s="23"/>
      <c r="K1567" s="74"/>
      <c r="L1567" s="75"/>
      <c r="M1567" s="74"/>
      <c r="N1567" s="70"/>
      <c r="O1567" s="23"/>
      <c r="P1567" s="44"/>
      <c r="Q1567" s="23"/>
      <c r="R1567" s="23"/>
      <c r="S1567" s="23"/>
      <c r="T1567" s="23"/>
      <c r="U1567" s="23"/>
      <c r="V1567" s="23"/>
      <c r="W1567" s="23"/>
      <c r="X1567" s="52"/>
      <c r="Y1567" s="23"/>
      <c r="Z1567" s="20"/>
      <c r="AA1567" s="20"/>
      <c r="AB1567" s="20"/>
      <c r="AC1567" s="20"/>
      <c r="AD1567" s="20"/>
    </row>
    <row r="1568" customFormat="false" ht="15.3" hidden="false" customHeight="false" outlineLevel="0" collapsed="false">
      <c r="B1568" s="38"/>
      <c r="C1568" s="23"/>
      <c r="D1568" s="23"/>
      <c r="E1568" s="38"/>
      <c r="F1568" s="76"/>
      <c r="G1568" s="71"/>
      <c r="H1568" s="72"/>
      <c r="I1568" s="73"/>
      <c r="J1568" s="23"/>
      <c r="K1568" s="74"/>
      <c r="L1568" s="75"/>
      <c r="M1568" s="74"/>
      <c r="N1568" s="70"/>
      <c r="O1568" s="23"/>
      <c r="P1568" s="44"/>
      <c r="Q1568" s="23"/>
      <c r="R1568" s="23"/>
      <c r="S1568" s="23"/>
      <c r="T1568" s="23"/>
      <c r="U1568" s="23"/>
      <c r="V1568" s="23"/>
      <c r="W1568" s="23"/>
      <c r="X1568" s="52"/>
      <c r="Y1568" s="23"/>
      <c r="Z1568" s="20"/>
      <c r="AA1568" s="20"/>
      <c r="AB1568" s="20"/>
      <c r="AC1568" s="20"/>
      <c r="AD1568" s="20"/>
    </row>
    <row r="1569" customFormat="false" ht="15.3" hidden="false" customHeight="false" outlineLevel="0" collapsed="false">
      <c r="B1569" s="77"/>
      <c r="C1569" s="21"/>
      <c r="D1569" s="21"/>
      <c r="E1569" s="59"/>
      <c r="F1569" s="66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  <c r="Q1569" s="21"/>
      <c r="R1569" s="21"/>
      <c r="S1569" s="21"/>
      <c r="T1569" s="23"/>
      <c r="U1569" s="23"/>
      <c r="V1569" s="23"/>
      <c r="W1569" s="23"/>
      <c r="X1569" s="52"/>
      <c r="Y1569" s="23"/>
      <c r="Z1569" s="20"/>
      <c r="AA1569" s="20"/>
      <c r="AB1569" s="20"/>
      <c r="AC1569" s="20"/>
      <c r="AD1569" s="20"/>
    </row>
    <row r="1570" customFormat="false" ht="15.3" hidden="false" customHeight="false" outlineLevel="0" collapsed="false">
      <c r="B1570" s="59"/>
      <c r="C1570" s="64"/>
      <c r="D1570" s="21"/>
      <c r="E1570" s="65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  <c r="Q1570" s="21"/>
      <c r="R1570" s="21"/>
      <c r="S1570" s="21"/>
      <c r="T1570" s="23"/>
      <c r="U1570" s="23"/>
      <c r="V1570" s="23"/>
      <c r="W1570" s="23"/>
      <c r="X1570" s="52"/>
      <c r="Y1570" s="23"/>
      <c r="Z1570" s="20"/>
      <c r="AA1570" s="20"/>
      <c r="AB1570" s="20"/>
      <c r="AC1570" s="20"/>
      <c r="AD1570" s="20"/>
    </row>
    <row r="1571" customFormat="false" ht="15.3" hidden="false" customHeight="false" outlineLevel="0" collapsed="false">
      <c r="B1571" s="65"/>
      <c r="C1571" s="23"/>
      <c r="D1571" s="23"/>
      <c r="E1571" s="38"/>
      <c r="F1571" s="70"/>
      <c r="G1571" s="71"/>
      <c r="H1571" s="72"/>
      <c r="I1571" s="73"/>
      <c r="J1571" s="23"/>
      <c r="K1571" s="74"/>
      <c r="L1571" s="75"/>
      <c r="M1571" s="74"/>
      <c r="N1571" s="70"/>
      <c r="O1571" s="23"/>
      <c r="P1571" s="44"/>
      <c r="Q1571" s="23"/>
      <c r="R1571" s="23"/>
      <c r="S1571" s="23"/>
      <c r="T1571" s="23"/>
      <c r="U1571" s="23"/>
      <c r="V1571" s="23"/>
      <c r="W1571" s="23"/>
      <c r="X1571" s="52"/>
      <c r="Y1571" s="23"/>
      <c r="Z1571" s="20"/>
      <c r="AA1571" s="20"/>
      <c r="AB1571" s="20"/>
      <c r="AC1571" s="20"/>
      <c r="AD1571" s="20"/>
    </row>
    <row r="1572" customFormat="false" ht="15.3" hidden="false" customHeight="false" outlineLevel="0" collapsed="false">
      <c r="B1572" s="38"/>
      <c r="C1572" s="23"/>
      <c r="D1572" s="23"/>
      <c r="E1572" s="38"/>
      <c r="F1572" s="70"/>
      <c r="G1572" s="71"/>
      <c r="H1572" s="72"/>
      <c r="I1572" s="73"/>
      <c r="J1572" s="23"/>
      <c r="K1572" s="74"/>
      <c r="L1572" s="75"/>
      <c r="M1572" s="74"/>
      <c r="N1572" s="70"/>
      <c r="O1572" s="23"/>
      <c r="P1572" s="44"/>
      <c r="Q1572" s="23"/>
      <c r="R1572" s="23"/>
      <c r="S1572" s="23"/>
      <c r="T1572" s="23"/>
      <c r="U1572" s="23"/>
      <c r="V1572" s="23"/>
      <c r="W1572" s="23"/>
      <c r="X1572" s="52"/>
      <c r="Y1572" s="23"/>
      <c r="Z1572" s="20"/>
      <c r="AA1572" s="20"/>
      <c r="AB1572" s="20"/>
      <c r="AC1572" s="20"/>
      <c r="AD1572" s="20"/>
    </row>
    <row r="1573" customFormat="false" ht="15.3" hidden="false" customHeight="false" outlineLevel="0" collapsed="false">
      <c r="B1573" s="38"/>
      <c r="C1573" s="23"/>
      <c r="D1573" s="23"/>
      <c r="E1573" s="38"/>
      <c r="F1573" s="70"/>
      <c r="G1573" s="71"/>
      <c r="H1573" s="72"/>
      <c r="I1573" s="73"/>
      <c r="J1573" s="23"/>
      <c r="K1573" s="74"/>
      <c r="L1573" s="75"/>
      <c r="M1573" s="74"/>
      <c r="N1573" s="70"/>
      <c r="O1573" s="23"/>
      <c r="P1573" s="44"/>
      <c r="Q1573" s="23"/>
      <c r="R1573" s="23"/>
      <c r="S1573" s="23"/>
      <c r="T1573" s="23"/>
      <c r="U1573" s="23"/>
      <c r="V1573" s="23"/>
      <c r="W1573" s="23"/>
      <c r="X1573" s="52"/>
      <c r="Y1573" s="23"/>
      <c r="Z1573" s="20"/>
      <c r="AA1573" s="20"/>
      <c r="AB1573" s="20"/>
      <c r="AC1573" s="20"/>
      <c r="AD1573" s="20"/>
    </row>
    <row r="1574" customFormat="false" ht="15.3" hidden="false" customHeight="false" outlineLevel="0" collapsed="false">
      <c r="B1574" s="38"/>
      <c r="C1574" s="23"/>
      <c r="D1574" s="23"/>
      <c r="E1574" s="38"/>
      <c r="F1574" s="70"/>
      <c r="G1574" s="71"/>
      <c r="H1574" s="72"/>
      <c r="I1574" s="73"/>
      <c r="J1574" s="23"/>
      <c r="K1574" s="74"/>
      <c r="L1574" s="75"/>
      <c r="M1574" s="74"/>
      <c r="N1574" s="70"/>
      <c r="O1574" s="23"/>
      <c r="P1574" s="44"/>
      <c r="Q1574" s="23"/>
      <c r="R1574" s="23"/>
      <c r="S1574" s="23"/>
      <c r="T1574" s="23"/>
      <c r="U1574" s="23"/>
      <c r="V1574" s="23"/>
      <c r="W1574" s="23"/>
      <c r="X1574" s="52"/>
      <c r="Y1574" s="23"/>
      <c r="Z1574" s="20"/>
      <c r="AA1574" s="20"/>
      <c r="AB1574" s="20"/>
      <c r="AC1574" s="20"/>
      <c r="AD1574" s="20"/>
    </row>
    <row r="1575" customFormat="false" ht="15.3" hidden="false" customHeight="false" outlineLevel="0" collapsed="false">
      <c r="B1575" s="38"/>
      <c r="C1575" s="23"/>
      <c r="D1575" s="23"/>
      <c r="E1575" s="38"/>
      <c r="F1575" s="70"/>
      <c r="G1575" s="71"/>
      <c r="H1575" s="72"/>
      <c r="I1575" s="73"/>
      <c r="J1575" s="23"/>
      <c r="K1575" s="74"/>
      <c r="L1575" s="75"/>
      <c r="M1575" s="74"/>
      <c r="N1575" s="70"/>
      <c r="O1575" s="23"/>
      <c r="P1575" s="44"/>
      <c r="Q1575" s="23"/>
      <c r="R1575" s="23"/>
      <c r="S1575" s="23"/>
      <c r="T1575" s="23"/>
      <c r="U1575" s="23"/>
      <c r="V1575" s="23"/>
      <c r="W1575" s="23"/>
      <c r="X1575" s="52"/>
      <c r="Y1575" s="23"/>
      <c r="Z1575" s="20"/>
      <c r="AA1575" s="20"/>
      <c r="AB1575" s="20"/>
      <c r="AC1575" s="20"/>
      <c r="AD1575" s="20"/>
    </row>
    <row r="1576" customFormat="false" ht="15.3" hidden="false" customHeight="false" outlineLevel="0" collapsed="false">
      <c r="B1576" s="38"/>
      <c r="C1576" s="23"/>
      <c r="D1576" s="23"/>
      <c r="E1576" s="38"/>
      <c r="F1576" s="70"/>
      <c r="G1576" s="71"/>
      <c r="H1576" s="72"/>
      <c r="I1576" s="73"/>
      <c r="J1576" s="23"/>
      <c r="K1576" s="74"/>
      <c r="L1576" s="75"/>
      <c r="M1576" s="74"/>
      <c r="N1576" s="70"/>
      <c r="O1576" s="23"/>
      <c r="P1576" s="44"/>
      <c r="Q1576" s="23"/>
      <c r="R1576" s="23"/>
      <c r="S1576" s="23"/>
      <c r="T1576" s="23"/>
      <c r="U1576" s="23"/>
      <c r="V1576" s="23"/>
      <c r="W1576" s="23"/>
      <c r="X1576" s="52"/>
      <c r="Y1576" s="23"/>
      <c r="Z1576" s="20"/>
      <c r="AA1576" s="20"/>
      <c r="AB1576" s="20"/>
      <c r="AC1576" s="20"/>
      <c r="AD1576" s="20"/>
    </row>
    <row r="1577" customFormat="false" ht="15.3" hidden="false" customHeight="false" outlineLevel="0" collapsed="false">
      <c r="B1577" s="38"/>
      <c r="C1577" s="23"/>
      <c r="D1577" s="23"/>
      <c r="E1577" s="38"/>
      <c r="F1577" s="70"/>
      <c r="G1577" s="71"/>
      <c r="H1577" s="72"/>
      <c r="I1577" s="73"/>
      <c r="J1577" s="23"/>
      <c r="K1577" s="74"/>
      <c r="L1577" s="75"/>
      <c r="M1577" s="74"/>
      <c r="N1577" s="70"/>
      <c r="O1577" s="23"/>
      <c r="P1577" s="44"/>
      <c r="Q1577" s="23"/>
      <c r="R1577" s="23"/>
      <c r="S1577" s="23"/>
      <c r="T1577" s="23"/>
      <c r="U1577" s="23"/>
      <c r="V1577" s="23"/>
      <c r="W1577" s="23"/>
      <c r="X1577" s="52"/>
      <c r="Y1577" s="23"/>
      <c r="Z1577" s="20"/>
      <c r="AA1577" s="20"/>
      <c r="AB1577" s="20"/>
      <c r="AC1577" s="20"/>
      <c r="AD1577" s="20"/>
    </row>
    <row r="1578" customFormat="false" ht="15.3" hidden="false" customHeight="false" outlineLevel="0" collapsed="false">
      <c r="B1578" s="43"/>
      <c r="C1578" s="62"/>
      <c r="D1578" s="42"/>
      <c r="E1578" s="38"/>
      <c r="F1578" s="70"/>
      <c r="G1578" s="71"/>
      <c r="H1578" s="72"/>
      <c r="I1578" s="73"/>
      <c r="J1578" s="23"/>
      <c r="K1578" s="74"/>
      <c r="L1578" s="75"/>
      <c r="M1578" s="74"/>
      <c r="N1578" s="70"/>
      <c r="O1578" s="23"/>
      <c r="P1578" s="44"/>
      <c r="Q1578" s="23"/>
      <c r="R1578" s="23"/>
      <c r="S1578" s="10"/>
      <c r="T1578" s="10"/>
      <c r="U1578" s="10"/>
      <c r="V1578" s="10"/>
      <c r="W1578" s="10"/>
      <c r="X1578" s="10"/>
      <c r="Y1578" s="42"/>
      <c r="Z1578" s="20"/>
      <c r="AA1578" s="20"/>
      <c r="AB1578" s="20"/>
      <c r="AC1578" s="20"/>
      <c r="AD1578" s="20"/>
    </row>
    <row r="1579" customFormat="false" ht="15.3" hidden="false" customHeight="false" outlineLevel="0" collapsed="false">
      <c r="B1579" s="38"/>
      <c r="C1579" s="23"/>
      <c r="D1579" s="23"/>
      <c r="E1579" s="38"/>
      <c r="F1579" s="70"/>
      <c r="G1579" s="71"/>
      <c r="H1579" s="72"/>
      <c r="I1579" s="73"/>
      <c r="J1579" s="23"/>
      <c r="K1579" s="74"/>
      <c r="L1579" s="75"/>
      <c r="M1579" s="74"/>
      <c r="N1579" s="70"/>
      <c r="O1579" s="23"/>
      <c r="P1579" s="44"/>
      <c r="Q1579" s="23"/>
      <c r="R1579" s="23"/>
      <c r="S1579" s="23"/>
      <c r="T1579" s="23"/>
      <c r="U1579" s="23"/>
      <c r="V1579" s="23"/>
      <c r="W1579" s="23"/>
      <c r="X1579" s="23"/>
      <c r="Y1579" s="23"/>
      <c r="Z1579" s="20"/>
      <c r="AA1579" s="20"/>
      <c r="AB1579" s="20"/>
      <c r="AC1579" s="20"/>
      <c r="AD1579" s="20"/>
    </row>
    <row r="1580" customFormat="false" ht="15.3" hidden="false" customHeight="false" outlineLevel="0" collapsed="false">
      <c r="B1580" s="41"/>
      <c r="C1580" s="39"/>
      <c r="D1580" s="40"/>
      <c r="E1580" s="38"/>
      <c r="F1580" s="70"/>
      <c r="G1580" s="71"/>
      <c r="H1580" s="72"/>
      <c r="I1580" s="73"/>
      <c r="J1580" s="23"/>
      <c r="K1580" s="74"/>
      <c r="L1580" s="75"/>
      <c r="M1580" s="74"/>
      <c r="N1580" s="70"/>
      <c r="O1580" s="23"/>
      <c r="P1580" s="44"/>
      <c r="Q1580" s="23"/>
      <c r="R1580" s="23"/>
      <c r="S1580" s="23"/>
      <c r="T1580" s="23"/>
      <c r="U1580" s="23"/>
      <c r="V1580" s="23"/>
      <c r="W1580" s="23"/>
      <c r="X1580" s="23"/>
      <c r="Y1580" s="23"/>
      <c r="Z1580" s="20"/>
      <c r="AA1580" s="20"/>
      <c r="AB1580" s="20"/>
      <c r="AC1580" s="20"/>
      <c r="AD1580" s="20"/>
    </row>
    <row r="1581" customFormat="false" ht="15.3" hidden="false" customHeight="false" outlineLevel="0" collapsed="false">
      <c r="B1581" s="47"/>
      <c r="C1581" s="50"/>
      <c r="D1581" s="50"/>
      <c r="E1581" s="38"/>
      <c r="F1581" s="70"/>
      <c r="G1581" s="71"/>
      <c r="H1581" s="72"/>
      <c r="I1581" s="73"/>
      <c r="J1581" s="23"/>
      <c r="K1581" s="74"/>
      <c r="L1581" s="75"/>
      <c r="M1581" s="74"/>
      <c r="N1581" s="70"/>
      <c r="O1581" s="23"/>
      <c r="P1581" s="44"/>
      <c r="Q1581" s="23"/>
      <c r="R1581" s="23"/>
      <c r="S1581" s="23"/>
      <c r="T1581" s="23"/>
      <c r="U1581" s="23"/>
      <c r="V1581" s="23"/>
      <c r="W1581" s="23"/>
      <c r="X1581" s="23"/>
      <c r="Y1581" s="23"/>
      <c r="Z1581" s="20"/>
      <c r="AA1581" s="20"/>
      <c r="AB1581" s="20"/>
      <c r="AC1581" s="20"/>
      <c r="AD1581" s="23"/>
    </row>
    <row r="1582" customFormat="false" ht="15.3" hidden="false" customHeight="false" outlineLevel="0" collapsed="false">
      <c r="B1582" s="41"/>
      <c r="C1582" s="39"/>
      <c r="D1582" s="40"/>
      <c r="E1582" s="38"/>
      <c r="F1582" s="70"/>
      <c r="G1582" s="71"/>
      <c r="H1582" s="72"/>
      <c r="I1582" s="73"/>
      <c r="J1582" s="23"/>
      <c r="K1582" s="74"/>
      <c r="L1582" s="75"/>
      <c r="M1582" s="74"/>
      <c r="N1582" s="70"/>
      <c r="O1582" s="23"/>
      <c r="P1582" s="44"/>
      <c r="Q1582" s="23"/>
      <c r="R1582" s="23"/>
      <c r="S1582" s="23"/>
      <c r="T1582" s="23"/>
      <c r="U1582" s="23"/>
      <c r="V1582" s="23"/>
      <c r="W1582" s="23"/>
      <c r="X1582" s="23"/>
      <c r="Y1582" s="23"/>
      <c r="Z1582" s="20"/>
      <c r="AA1582" s="20"/>
      <c r="AB1582" s="20"/>
      <c r="AC1582" s="20"/>
      <c r="AD1582" s="23"/>
    </row>
    <row r="1583" customFormat="false" ht="15.3" hidden="false" customHeight="false" outlineLevel="0" collapsed="false">
      <c r="B1583" s="41"/>
      <c r="C1583" s="39"/>
      <c r="D1583" s="40"/>
      <c r="E1583" s="38"/>
      <c r="F1583" s="70"/>
      <c r="G1583" s="71"/>
      <c r="H1583" s="72"/>
      <c r="I1583" s="73"/>
      <c r="J1583" s="23"/>
      <c r="K1583" s="74"/>
      <c r="L1583" s="75"/>
      <c r="M1583" s="74"/>
      <c r="N1583" s="70"/>
      <c r="O1583" s="23"/>
      <c r="P1583" s="44"/>
      <c r="Q1583" s="23"/>
      <c r="R1583" s="23"/>
      <c r="S1583" s="23"/>
      <c r="T1583" s="23"/>
      <c r="U1583" s="23"/>
      <c r="V1583" s="23"/>
      <c r="W1583" s="23"/>
      <c r="X1583" s="52"/>
      <c r="Y1583" s="42"/>
      <c r="Z1583" s="20"/>
      <c r="AA1583" s="20"/>
      <c r="AB1583" s="20"/>
      <c r="AC1583" s="20"/>
      <c r="AD1583" s="23"/>
    </row>
    <row r="1584" customFormat="false" ht="15.3" hidden="false" customHeight="false" outlineLevel="0" collapsed="false">
      <c r="B1584" s="41"/>
      <c r="C1584" s="39"/>
      <c r="D1584" s="40"/>
      <c r="E1584" s="38"/>
      <c r="F1584" s="70"/>
      <c r="G1584" s="71"/>
      <c r="H1584" s="72"/>
      <c r="I1584" s="73"/>
      <c r="J1584" s="23"/>
      <c r="K1584" s="74"/>
      <c r="L1584" s="75"/>
      <c r="M1584" s="74"/>
      <c r="N1584" s="70"/>
      <c r="O1584" s="23"/>
      <c r="P1584" s="44"/>
      <c r="Q1584" s="23"/>
      <c r="R1584" s="23"/>
      <c r="S1584" s="23"/>
      <c r="T1584" s="23"/>
      <c r="U1584" s="23"/>
      <c r="V1584" s="23"/>
      <c r="W1584" s="23"/>
      <c r="X1584" s="52"/>
      <c r="Y1584" s="42"/>
      <c r="Z1584" s="20"/>
      <c r="AA1584" s="20"/>
      <c r="AB1584" s="20"/>
      <c r="AC1584" s="20"/>
      <c r="AD1584" s="23"/>
    </row>
    <row r="1585" customFormat="false" ht="15.3" hidden="false" customHeight="false" outlineLevel="0" collapsed="false">
      <c r="B1585" s="41"/>
      <c r="C1585" s="39"/>
      <c r="D1585" s="40"/>
      <c r="E1585" s="38"/>
      <c r="F1585" s="70"/>
      <c r="G1585" s="71"/>
      <c r="H1585" s="72"/>
      <c r="I1585" s="73"/>
      <c r="J1585" s="23"/>
      <c r="K1585" s="74"/>
      <c r="L1585" s="75"/>
      <c r="M1585" s="74"/>
      <c r="N1585" s="70"/>
      <c r="O1585" s="23"/>
      <c r="P1585" s="44"/>
      <c r="Q1585" s="23"/>
      <c r="R1585" s="23"/>
      <c r="S1585" s="23"/>
      <c r="T1585" s="23"/>
      <c r="U1585" s="23"/>
      <c r="V1585" s="23"/>
      <c r="W1585" s="23"/>
      <c r="X1585" s="52"/>
      <c r="Y1585" s="42"/>
      <c r="Z1585" s="20"/>
      <c r="AA1585" s="20"/>
      <c r="AB1585" s="20"/>
      <c r="AC1585" s="20"/>
      <c r="AD1585" s="23"/>
    </row>
    <row r="1586" customFormat="false" ht="15.3" hidden="false" customHeight="false" outlineLevel="0" collapsed="false">
      <c r="B1586" s="38"/>
      <c r="C1586" s="23"/>
      <c r="D1586" s="23"/>
      <c r="E1586" s="38"/>
      <c r="F1586" s="70"/>
      <c r="G1586" s="71"/>
      <c r="H1586" s="72"/>
      <c r="I1586" s="73"/>
      <c r="J1586" s="23"/>
      <c r="K1586" s="74"/>
      <c r="L1586" s="75"/>
      <c r="M1586" s="74"/>
      <c r="N1586" s="70"/>
      <c r="O1586" s="23"/>
      <c r="P1586" s="44"/>
      <c r="Q1586" s="23"/>
      <c r="R1586" s="23"/>
      <c r="S1586" s="23"/>
      <c r="T1586" s="23"/>
      <c r="U1586" s="23"/>
      <c r="V1586" s="23"/>
      <c r="W1586" s="23"/>
      <c r="X1586" s="52"/>
      <c r="Y1586" s="42"/>
      <c r="Z1586" s="20"/>
      <c r="AA1586" s="20"/>
      <c r="AB1586" s="20"/>
      <c r="AC1586" s="20"/>
      <c r="AD1586" s="23"/>
    </row>
    <row r="1587" customFormat="false" ht="15.3" hidden="false" customHeight="false" outlineLevel="0" collapsed="false">
      <c r="B1587" s="38"/>
      <c r="C1587" s="23"/>
      <c r="D1587" s="23"/>
      <c r="E1587" s="38"/>
      <c r="F1587" s="70"/>
      <c r="G1587" s="71"/>
      <c r="H1587" s="72"/>
      <c r="I1587" s="73"/>
      <c r="J1587" s="23"/>
      <c r="K1587" s="74"/>
      <c r="L1587" s="75"/>
      <c r="M1587" s="74"/>
      <c r="N1587" s="70"/>
      <c r="O1587" s="23"/>
      <c r="P1587" s="44"/>
      <c r="Q1587" s="23"/>
      <c r="R1587" s="23"/>
      <c r="S1587" s="10"/>
      <c r="T1587" s="10"/>
      <c r="U1587" s="10"/>
      <c r="V1587" s="10"/>
      <c r="W1587" s="10"/>
      <c r="X1587" s="10"/>
      <c r="Y1587" s="42"/>
      <c r="Z1587" s="20"/>
      <c r="AA1587" s="20"/>
      <c r="AB1587" s="20"/>
      <c r="AC1587" s="20"/>
      <c r="AD1587" s="20"/>
    </row>
    <row r="1588" customFormat="false" ht="15.3" hidden="false" customHeight="false" outlineLevel="0" collapsed="false">
      <c r="B1588" s="38"/>
      <c r="C1588" s="23"/>
      <c r="D1588" s="23"/>
      <c r="E1588" s="38"/>
      <c r="F1588" s="70"/>
      <c r="G1588" s="71"/>
      <c r="H1588" s="72"/>
      <c r="I1588" s="73"/>
      <c r="J1588" s="23"/>
      <c r="K1588" s="74"/>
      <c r="L1588" s="75"/>
      <c r="M1588" s="74"/>
      <c r="N1588" s="70"/>
      <c r="O1588" s="23"/>
      <c r="P1588" s="44"/>
      <c r="Q1588" s="23"/>
      <c r="R1588" s="23"/>
      <c r="S1588" s="10"/>
      <c r="T1588" s="10"/>
      <c r="U1588" s="10"/>
      <c r="V1588" s="10"/>
      <c r="W1588" s="10"/>
      <c r="X1588" s="10"/>
      <c r="Y1588" s="42"/>
      <c r="Z1588" s="20"/>
      <c r="AA1588" s="20"/>
      <c r="AB1588" s="20"/>
      <c r="AC1588" s="20"/>
      <c r="AD1588" s="20"/>
    </row>
    <row r="1589" customFormat="false" ht="15.3" hidden="false" customHeight="false" outlineLevel="0" collapsed="false">
      <c r="B1589" s="41"/>
      <c r="C1589" s="39"/>
      <c r="D1589" s="40"/>
      <c r="E1589" s="38"/>
      <c r="F1589" s="70"/>
      <c r="G1589" s="71"/>
      <c r="H1589" s="72"/>
      <c r="I1589" s="73"/>
      <c r="J1589" s="23"/>
      <c r="K1589" s="74"/>
      <c r="L1589" s="75"/>
      <c r="M1589" s="74"/>
      <c r="N1589" s="70"/>
      <c r="O1589" s="23"/>
      <c r="P1589" s="44"/>
      <c r="Q1589" s="23"/>
      <c r="R1589" s="23"/>
      <c r="S1589" s="10"/>
      <c r="T1589" s="10"/>
      <c r="U1589" s="10"/>
      <c r="V1589" s="10"/>
      <c r="W1589" s="10"/>
      <c r="X1589" s="10"/>
      <c r="Y1589" s="42"/>
      <c r="Z1589" s="20"/>
      <c r="AA1589" s="20"/>
      <c r="AB1589" s="20"/>
      <c r="AC1589" s="20"/>
      <c r="AD1589" s="20"/>
    </row>
    <row r="1590" customFormat="false" ht="15.3" hidden="false" customHeight="false" outlineLevel="0" collapsed="false">
      <c r="B1590" s="38"/>
      <c r="C1590" s="23"/>
      <c r="D1590" s="23"/>
      <c r="E1590" s="38"/>
      <c r="F1590" s="70"/>
      <c r="G1590" s="71"/>
      <c r="H1590" s="72"/>
      <c r="I1590" s="73"/>
      <c r="J1590" s="23"/>
      <c r="K1590" s="74"/>
      <c r="L1590" s="75"/>
      <c r="M1590" s="74"/>
      <c r="N1590" s="70"/>
      <c r="O1590" s="23"/>
      <c r="P1590" s="44"/>
      <c r="Q1590" s="23"/>
      <c r="R1590" s="23"/>
      <c r="S1590" s="10"/>
      <c r="T1590" s="10"/>
      <c r="U1590" s="10"/>
      <c r="V1590" s="10"/>
      <c r="W1590" s="10"/>
      <c r="X1590" s="10"/>
      <c r="Y1590" s="42"/>
      <c r="Z1590" s="20"/>
      <c r="AA1590" s="20"/>
      <c r="AB1590" s="20"/>
      <c r="AC1590" s="20"/>
      <c r="AD1590" s="20"/>
    </row>
    <row r="1591" customFormat="false" ht="15.3" hidden="false" customHeight="false" outlineLevel="0" collapsed="false">
      <c r="B1591" s="41"/>
      <c r="C1591" s="39"/>
      <c r="D1591" s="40"/>
      <c r="E1591" s="38"/>
      <c r="F1591" s="70"/>
      <c r="G1591" s="71"/>
      <c r="H1591" s="72"/>
      <c r="I1591" s="73"/>
      <c r="J1591" s="23"/>
      <c r="K1591" s="74"/>
      <c r="L1591" s="75"/>
      <c r="M1591" s="74"/>
      <c r="N1591" s="70"/>
      <c r="O1591" s="23"/>
      <c r="P1591" s="44"/>
      <c r="Q1591" s="23"/>
      <c r="R1591" s="23"/>
      <c r="S1591" s="10"/>
      <c r="T1591" s="10"/>
      <c r="U1591" s="10"/>
      <c r="V1591" s="10"/>
      <c r="W1591" s="10"/>
      <c r="X1591" s="10"/>
      <c r="Y1591" s="42"/>
      <c r="Z1591" s="20"/>
      <c r="AA1591" s="20"/>
      <c r="AB1591" s="20"/>
      <c r="AC1591" s="20"/>
      <c r="AD1591" s="20"/>
    </row>
    <row r="1592" customFormat="false" ht="15.3" hidden="false" customHeight="false" outlineLevel="0" collapsed="false">
      <c r="B1592" s="38"/>
      <c r="C1592" s="23"/>
      <c r="D1592" s="23"/>
      <c r="E1592" s="38"/>
      <c r="F1592" s="70"/>
      <c r="G1592" s="71"/>
      <c r="H1592" s="72"/>
      <c r="I1592" s="73"/>
      <c r="J1592" s="23"/>
      <c r="K1592" s="74"/>
      <c r="L1592" s="75"/>
      <c r="M1592" s="74"/>
      <c r="N1592" s="70"/>
      <c r="O1592" s="23"/>
      <c r="P1592" s="44"/>
      <c r="Q1592" s="23"/>
      <c r="R1592" s="23"/>
      <c r="S1592" s="10"/>
      <c r="T1592" s="10"/>
      <c r="U1592" s="10"/>
      <c r="V1592" s="10"/>
      <c r="W1592" s="10"/>
      <c r="X1592" s="10"/>
      <c r="Y1592" s="42"/>
      <c r="Z1592" s="20"/>
      <c r="AA1592" s="20"/>
      <c r="AB1592" s="20"/>
      <c r="AC1592" s="20"/>
      <c r="AD1592" s="20"/>
    </row>
    <row r="1593" customFormat="false" ht="15.3" hidden="false" customHeight="false" outlineLevel="0" collapsed="false">
      <c r="B1593" s="41"/>
      <c r="C1593" s="39"/>
      <c r="D1593" s="40"/>
      <c r="E1593" s="38"/>
      <c r="F1593" s="70"/>
      <c r="G1593" s="71"/>
      <c r="H1593" s="72"/>
      <c r="I1593" s="73"/>
      <c r="J1593" s="23"/>
      <c r="K1593" s="74"/>
      <c r="L1593" s="75"/>
      <c r="M1593" s="74"/>
      <c r="N1593" s="70"/>
      <c r="O1593" s="23"/>
      <c r="P1593" s="44"/>
      <c r="Q1593" s="23"/>
      <c r="R1593" s="23"/>
      <c r="S1593" s="10"/>
      <c r="T1593" s="10"/>
      <c r="U1593" s="10"/>
      <c r="V1593" s="10"/>
      <c r="W1593" s="10"/>
      <c r="X1593" s="10"/>
      <c r="Y1593" s="42"/>
      <c r="Z1593" s="20"/>
      <c r="AA1593" s="20"/>
      <c r="AB1593" s="20"/>
      <c r="AC1593" s="20"/>
      <c r="AD1593" s="20"/>
    </row>
    <row r="1594" customFormat="false" ht="15.3" hidden="false" customHeight="false" outlineLevel="0" collapsed="false">
      <c r="B1594" s="47"/>
      <c r="C1594" s="50"/>
      <c r="D1594" s="50"/>
      <c r="E1594" s="38"/>
      <c r="F1594" s="70"/>
      <c r="G1594" s="71"/>
      <c r="H1594" s="72"/>
      <c r="I1594" s="73"/>
      <c r="J1594" s="23"/>
      <c r="K1594" s="74"/>
      <c r="L1594" s="75"/>
      <c r="M1594" s="74"/>
      <c r="N1594" s="70"/>
      <c r="O1594" s="23"/>
      <c r="P1594" s="44"/>
      <c r="Q1594" s="23"/>
      <c r="R1594" s="23"/>
      <c r="S1594" s="10"/>
      <c r="T1594" s="10"/>
      <c r="U1594" s="10"/>
      <c r="V1594" s="10"/>
      <c r="W1594" s="10"/>
      <c r="X1594" s="10"/>
      <c r="Y1594" s="42"/>
      <c r="Z1594" s="20"/>
      <c r="AA1594" s="20"/>
      <c r="AB1594" s="20"/>
      <c r="AC1594" s="20"/>
      <c r="AD1594" s="20"/>
    </row>
    <row r="1595" customFormat="false" ht="15.3" hidden="false" customHeight="false" outlineLevel="0" collapsed="false">
      <c r="B1595" s="47"/>
      <c r="C1595" s="50"/>
      <c r="D1595" s="50"/>
      <c r="E1595" s="38"/>
      <c r="F1595" s="70"/>
      <c r="G1595" s="71"/>
      <c r="H1595" s="72"/>
      <c r="I1595" s="73"/>
      <c r="J1595" s="23"/>
      <c r="K1595" s="74"/>
      <c r="L1595" s="75"/>
      <c r="M1595" s="74"/>
      <c r="N1595" s="70"/>
      <c r="O1595" s="23"/>
      <c r="P1595" s="44"/>
      <c r="Q1595" s="23"/>
      <c r="R1595" s="23"/>
      <c r="S1595" s="10"/>
      <c r="T1595" s="10"/>
      <c r="U1595" s="10"/>
      <c r="V1595" s="10"/>
      <c r="W1595" s="10"/>
      <c r="X1595" s="10"/>
      <c r="Y1595" s="42"/>
      <c r="Z1595" s="20"/>
      <c r="AA1595" s="20"/>
      <c r="AB1595" s="20"/>
      <c r="AC1595" s="20"/>
      <c r="AD1595" s="20"/>
    </row>
    <row r="1596" customFormat="false" ht="15.3" hidden="false" customHeight="false" outlineLevel="0" collapsed="false">
      <c r="B1596" s="47"/>
      <c r="C1596" s="50"/>
      <c r="D1596" s="50"/>
      <c r="E1596" s="38"/>
      <c r="F1596" s="70"/>
      <c r="G1596" s="71"/>
      <c r="H1596" s="72"/>
      <c r="I1596" s="73"/>
      <c r="J1596" s="23"/>
      <c r="K1596" s="74"/>
      <c r="L1596" s="75"/>
      <c r="M1596" s="74"/>
      <c r="N1596" s="70"/>
      <c r="O1596" s="23"/>
      <c r="P1596" s="44"/>
      <c r="Q1596" s="23"/>
      <c r="R1596" s="23"/>
      <c r="S1596" s="10"/>
      <c r="T1596" s="10"/>
      <c r="U1596" s="10"/>
      <c r="V1596" s="10"/>
      <c r="W1596" s="10"/>
      <c r="X1596" s="10"/>
      <c r="Y1596" s="42"/>
      <c r="Z1596" s="20"/>
      <c r="AA1596" s="20"/>
      <c r="AB1596" s="20"/>
      <c r="AC1596" s="20"/>
      <c r="AD1596" s="20"/>
    </row>
    <row r="1597" customFormat="false" ht="15.3" hidden="false" customHeight="false" outlineLevel="0" collapsed="false">
      <c r="B1597" s="41"/>
      <c r="C1597" s="39"/>
      <c r="D1597" s="40"/>
      <c r="E1597" s="38"/>
      <c r="F1597" s="70"/>
      <c r="G1597" s="71"/>
      <c r="H1597" s="72"/>
      <c r="I1597" s="73"/>
      <c r="J1597" s="23"/>
      <c r="K1597" s="74"/>
      <c r="L1597" s="75"/>
      <c r="M1597" s="74"/>
      <c r="N1597" s="70"/>
      <c r="O1597" s="23"/>
      <c r="P1597" s="44"/>
      <c r="Q1597" s="23"/>
      <c r="R1597" s="23"/>
      <c r="S1597" s="10"/>
      <c r="T1597" s="10"/>
      <c r="U1597" s="10"/>
      <c r="V1597" s="10"/>
      <c r="W1597" s="10"/>
      <c r="X1597" s="10"/>
      <c r="Y1597" s="42"/>
      <c r="Z1597" s="20"/>
      <c r="AA1597" s="20"/>
      <c r="AB1597" s="20"/>
      <c r="AC1597" s="20"/>
      <c r="AD1597" s="20"/>
    </row>
    <row r="1598" customFormat="false" ht="15.3" hidden="false" customHeight="false" outlineLevel="0" collapsed="false">
      <c r="B1598" s="47"/>
      <c r="C1598" s="50"/>
      <c r="D1598" s="50"/>
      <c r="E1598" s="38"/>
      <c r="F1598" s="70"/>
      <c r="G1598" s="71"/>
      <c r="H1598" s="72"/>
      <c r="I1598" s="73"/>
      <c r="J1598" s="23"/>
      <c r="K1598" s="74"/>
      <c r="L1598" s="75"/>
      <c r="M1598" s="74"/>
      <c r="N1598" s="70"/>
      <c r="O1598" s="23"/>
      <c r="P1598" s="44"/>
      <c r="Q1598" s="23"/>
      <c r="R1598" s="23"/>
      <c r="S1598" s="10"/>
      <c r="T1598" s="10"/>
      <c r="U1598" s="10"/>
      <c r="V1598" s="10"/>
      <c r="W1598" s="10"/>
      <c r="X1598" s="10"/>
      <c r="Y1598" s="42"/>
      <c r="Z1598" s="20"/>
      <c r="AA1598" s="20"/>
      <c r="AB1598" s="20"/>
      <c r="AC1598" s="20"/>
      <c r="AD1598" s="20"/>
    </row>
    <row r="1599" customFormat="false" ht="15.3" hidden="false" customHeight="false" outlineLevel="0" collapsed="false">
      <c r="B1599" s="47"/>
      <c r="C1599" s="50"/>
      <c r="D1599" s="50"/>
      <c r="E1599" s="38"/>
      <c r="F1599" s="70"/>
      <c r="G1599" s="71"/>
      <c r="H1599" s="72"/>
      <c r="I1599" s="73"/>
      <c r="J1599" s="23"/>
      <c r="K1599" s="74"/>
      <c r="L1599" s="75"/>
      <c r="M1599" s="74"/>
      <c r="N1599" s="70"/>
      <c r="O1599" s="23"/>
      <c r="P1599" s="44"/>
      <c r="Q1599" s="23"/>
      <c r="R1599" s="23"/>
      <c r="S1599" s="10"/>
      <c r="T1599" s="10"/>
      <c r="U1599" s="10"/>
      <c r="V1599" s="10"/>
      <c r="W1599" s="10"/>
      <c r="X1599" s="10"/>
      <c r="Y1599" s="42"/>
      <c r="Z1599" s="20"/>
      <c r="AA1599" s="20"/>
      <c r="AB1599" s="20"/>
      <c r="AC1599" s="20"/>
      <c r="AD1599" s="20"/>
    </row>
    <row r="1600" customFormat="false" ht="15.3" hidden="false" customHeight="false" outlineLevel="0" collapsed="false">
      <c r="B1600" s="38"/>
      <c r="C1600" s="23"/>
      <c r="D1600" s="23"/>
      <c r="E1600" s="38"/>
      <c r="F1600" s="70"/>
      <c r="G1600" s="71"/>
      <c r="H1600" s="72"/>
      <c r="I1600" s="73"/>
      <c r="J1600" s="23"/>
      <c r="K1600" s="74"/>
      <c r="L1600" s="75"/>
      <c r="M1600" s="74"/>
      <c r="N1600" s="70"/>
      <c r="O1600" s="23"/>
      <c r="P1600" s="44"/>
      <c r="Q1600" s="23"/>
      <c r="R1600" s="23"/>
      <c r="S1600" s="10"/>
      <c r="T1600" s="10"/>
      <c r="U1600" s="10"/>
      <c r="V1600" s="10"/>
      <c r="W1600" s="10"/>
      <c r="X1600" s="10"/>
      <c r="Y1600" s="42"/>
      <c r="Z1600" s="20"/>
      <c r="AA1600" s="20"/>
      <c r="AB1600" s="20"/>
      <c r="AC1600" s="20"/>
      <c r="AD1600" s="20"/>
    </row>
    <row r="1601" customFormat="false" ht="15.3" hidden="false" customHeight="false" outlineLevel="0" collapsed="false">
      <c r="B1601" s="38"/>
      <c r="C1601" s="23"/>
      <c r="D1601" s="23"/>
      <c r="E1601" s="38"/>
      <c r="F1601" s="70"/>
      <c r="G1601" s="71"/>
      <c r="H1601" s="72"/>
      <c r="I1601" s="73"/>
      <c r="J1601" s="23"/>
      <c r="K1601" s="74"/>
      <c r="L1601" s="75"/>
      <c r="M1601" s="74"/>
      <c r="N1601" s="70"/>
      <c r="O1601" s="23"/>
      <c r="P1601" s="44"/>
      <c r="Q1601" s="23"/>
      <c r="R1601" s="23"/>
      <c r="S1601" s="10"/>
      <c r="T1601" s="10"/>
      <c r="U1601" s="10"/>
      <c r="V1601" s="10"/>
      <c r="W1601" s="10"/>
      <c r="X1601" s="10"/>
      <c r="Y1601" s="42"/>
      <c r="Z1601" s="20"/>
      <c r="AA1601" s="20"/>
      <c r="AB1601" s="20"/>
      <c r="AC1601" s="20"/>
      <c r="AD1601" s="20"/>
    </row>
    <row r="1602" customFormat="false" ht="15.3" hidden="false" customHeight="false" outlineLevel="0" collapsed="false">
      <c r="B1602" s="38"/>
      <c r="C1602" s="23"/>
      <c r="D1602" s="23"/>
      <c r="E1602" s="38"/>
      <c r="F1602" s="70"/>
      <c r="G1602" s="71"/>
      <c r="H1602" s="72"/>
      <c r="I1602" s="73"/>
      <c r="J1602" s="23"/>
      <c r="K1602" s="74"/>
      <c r="L1602" s="75"/>
      <c r="M1602" s="74"/>
      <c r="N1602" s="70"/>
      <c r="O1602" s="23"/>
      <c r="P1602" s="44"/>
      <c r="Q1602" s="23"/>
      <c r="R1602" s="23"/>
      <c r="S1602" s="10"/>
      <c r="T1602" s="10"/>
      <c r="U1602" s="10"/>
      <c r="V1602" s="10"/>
      <c r="W1602" s="10"/>
      <c r="X1602" s="10"/>
      <c r="Y1602" s="42"/>
      <c r="Z1602" s="20"/>
      <c r="AA1602" s="20"/>
      <c r="AB1602" s="20"/>
      <c r="AC1602" s="20"/>
      <c r="AD1602" s="20"/>
    </row>
    <row r="1603" customFormat="false" ht="15.3" hidden="false" customHeight="false" outlineLevel="0" collapsed="false">
      <c r="B1603" s="41"/>
      <c r="C1603" s="39"/>
      <c r="D1603" s="40"/>
      <c r="E1603" s="38"/>
      <c r="F1603" s="70"/>
      <c r="G1603" s="71"/>
      <c r="H1603" s="72"/>
      <c r="I1603" s="73"/>
      <c r="J1603" s="23"/>
      <c r="K1603" s="74"/>
      <c r="L1603" s="75"/>
      <c r="M1603" s="74"/>
      <c r="N1603" s="70"/>
      <c r="O1603" s="23"/>
      <c r="P1603" s="44"/>
      <c r="Q1603" s="23"/>
      <c r="R1603" s="23"/>
      <c r="S1603" s="10"/>
      <c r="T1603" s="10"/>
      <c r="U1603" s="10"/>
      <c r="V1603" s="10"/>
      <c r="W1603" s="10"/>
      <c r="X1603" s="10"/>
      <c r="Y1603" s="42"/>
      <c r="Z1603" s="20"/>
      <c r="AA1603" s="20"/>
      <c r="AB1603" s="20"/>
      <c r="AC1603" s="20"/>
      <c r="AD1603" s="20"/>
    </row>
    <row r="1604" customFormat="false" ht="15.3" hidden="false" customHeight="false" outlineLevel="0" collapsed="false">
      <c r="B1604" s="38"/>
      <c r="C1604" s="23"/>
      <c r="D1604" s="23"/>
      <c r="E1604" s="38"/>
      <c r="F1604" s="23"/>
      <c r="G1604" s="71"/>
      <c r="H1604" s="72"/>
      <c r="I1604" s="73"/>
      <c r="J1604" s="23"/>
      <c r="K1604" s="74"/>
      <c r="L1604" s="75"/>
      <c r="M1604" s="74"/>
      <c r="N1604" s="70"/>
      <c r="O1604" s="23"/>
      <c r="P1604" s="44"/>
      <c r="Q1604" s="23"/>
      <c r="R1604" s="23"/>
      <c r="S1604" s="10"/>
      <c r="T1604" s="10"/>
      <c r="U1604" s="10"/>
      <c r="V1604" s="10"/>
      <c r="W1604" s="10"/>
      <c r="X1604" s="10"/>
      <c r="Y1604" s="42"/>
      <c r="Z1604" s="20"/>
      <c r="AA1604" s="20"/>
      <c r="AB1604" s="20"/>
      <c r="AC1604" s="20"/>
      <c r="AD1604" s="20"/>
    </row>
    <row r="1605" customFormat="false" ht="15.3" hidden="false" customHeight="false" outlineLevel="0" collapsed="false">
      <c r="B1605" s="38"/>
      <c r="C1605" s="23"/>
      <c r="D1605" s="23"/>
      <c r="E1605" s="38"/>
      <c r="F1605" s="70"/>
      <c r="G1605" s="71"/>
      <c r="H1605" s="72"/>
      <c r="I1605" s="73"/>
      <c r="J1605" s="23"/>
      <c r="K1605" s="74"/>
      <c r="L1605" s="75"/>
      <c r="M1605" s="74"/>
      <c r="N1605" s="70"/>
      <c r="O1605" s="23"/>
      <c r="P1605" s="44"/>
      <c r="Q1605" s="23"/>
      <c r="R1605" s="23"/>
      <c r="S1605" s="10"/>
      <c r="T1605" s="10"/>
      <c r="U1605" s="10"/>
      <c r="V1605" s="10"/>
      <c r="W1605" s="10"/>
      <c r="X1605" s="10"/>
      <c r="Y1605" s="42"/>
      <c r="Z1605" s="20"/>
      <c r="AA1605" s="20"/>
      <c r="AB1605" s="20"/>
      <c r="AC1605" s="20"/>
      <c r="AD1605" s="20"/>
    </row>
    <row r="1606" customFormat="false" ht="15.3" hidden="false" customHeight="false" outlineLevel="0" collapsed="false">
      <c r="B1606" s="38"/>
      <c r="C1606" s="23"/>
      <c r="D1606" s="23"/>
      <c r="E1606" s="38"/>
      <c r="F1606" s="70"/>
      <c r="G1606" s="71"/>
      <c r="H1606" s="72"/>
      <c r="I1606" s="73"/>
      <c r="J1606" s="23"/>
      <c r="K1606" s="74"/>
      <c r="L1606" s="75"/>
      <c r="M1606" s="74"/>
      <c r="N1606" s="70"/>
      <c r="O1606" s="23"/>
      <c r="P1606" s="44"/>
      <c r="Q1606" s="23"/>
      <c r="R1606" s="23"/>
      <c r="S1606" s="10"/>
      <c r="T1606" s="10"/>
      <c r="U1606" s="10"/>
      <c r="V1606" s="10"/>
      <c r="W1606" s="10"/>
      <c r="X1606" s="10"/>
      <c r="Y1606" s="42"/>
      <c r="Z1606" s="20"/>
      <c r="AA1606" s="20"/>
      <c r="AB1606" s="20"/>
      <c r="AC1606" s="20"/>
      <c r="AD1606" s="20"/>
    </row>
    <row r="1607" customFormat="false" ht="15.3" hidden="false" customHeight="false" outlineLevel="0" collapsed="false">
      <c r="B1607" s="41"/>
      <c r="C1607" s="39"/>
      <c r="D1607" s="40"/>
      <c r="E1607" s="38"/>
      <c r="F1607" s="70"/>
      <c r="G1607" s="71"/>
      <c r="H1607" s="72"/>
      <c r="I1607" s="73"/>
      <c r="J1607" s="23"/>
      <c r="K1607" s="74"/>
      <c r="L1607" s="75"/>
      <c r="M1607" s="74"/>
      <c r="N1607" s="70"/>
      <c r="O1607" s="23"/>
      <c r="P1607" s="44"/>
      <c r="Q1607" s="23"/>
      <c r="R1607" s="23"/>
      <c r="S1607" s="10"/>
      <c r="T1607" s="10"/>
      <c r="U1607" s="10"/>
      <c r="V1607" s="10"/>
      <c r="W1607" s="10"/>
      <c r="X1607" s="10"/>
      <c r="Y1607" s="42"/>
      <c r="Z1607" s="20"/>
      <c r="AA1607" s="20"/>
      <c r="AB1607" s="20"/>
      <c r="AC1607" s="20"/>
      <c r="AD1607" s="20"/>
    </row>
    <row r="1608" customFormat="false" ht="15.3" hidden="false" customHeight="false" outlineLevel="0" collapsed="false">
      <c r="B1608" s="47"/>
      <c r="C1608" s="50"/>
      <c r="D1608" s="50"/>
      <c r="E1608" s="38"/>
      <c r="F1608" s="70"/>
      <c r="G1608" s="71"/>
      <c r="H1608" s="72"/>
      <c r="I1608" s="73"/>
      <c r="J1608" s="23"/>
      <c r="K1608" s="74"/>
      <c r="L1608" s="75"/>
      <c r="M1608" s="74"/>
      <c r="N1608" s="70"/>
      <c r="O1608" s="23"/>
      <c r="P1608" s="44"/>
      <c r="Q1608" s="23"/>
      <c r="R1608" s="23"/>
      <c r="S1608" s="10"/>
      <c r="T1608" s="10"/>
      <c r="U1608" s="10"/>
      <c r="V1608" s="10"/>
      <c r="W1608" s="10"/>
      <c r="X1608" s="10"/>
      <c r="Y1608" s="42"/>
      <c r="Z1608" s="20"/>
      <c r="AA1608" s="20"/>
      <c r="AB1608" s="20"/>
      <c r="AC1608" s="20"/>
      <c r="AD1608" s="20"/>
    </row>
    <row r="1609" customFormat="false" ht="15.3" hidden="false" customHeight="false" outlineLevel="0" collapsed="false">
      <c r="B1609" s="38"/>
      <c r="C1609" s="23"/>
      <c r="D1609" s="23"/>
      <c r="E1609" s="38"/>
      <c r="F1609" s="23"/>
      <c r="G1609" s="71"/>
      <c r="H1609" s="72"/>
      <c r="I1609" s="73"/>
      <c r="J1609" s="23"/>
      <c r="K1609" s="74"/>
      <c r="L1609" s="75"/>
      <c r="M1609" s="74"/>
      <c r="N1609" s="70"/>
      <c r="O1609" s="23"/>
      <c r="P1609" s="44"/>
      <c r="Q1609" s="23"/>
      <c r="R1609" s="23"/>
      <c r="S1609" s="10"/>
      <c r="T1609" s="10"/>
      <c r="U1609" s="10"/>
      <c r="V1609" s="10"/>
      <c r="W1609" s="10"/>
      <c r="X1609" s="10"/>
      <c r="Y1609" s="42"/>
      <c r="Z1609" s="20"/>
      <c r="AA1609" s="20"/>
      <c r="AB1609" s="20"/>
      <c r="AC1609" s="20"/>
      <c r="AD1609" s="20"/>
    </row>
    <row r="1610" customFormat="false" ht="15.3" hidden="false" customHeight="false" outlineLevel="0" collapsed="false">
      <c r="B1610" s="41"/>
      <c r="C1610" s="39"/>
      <c r="D1610" s="40"/>
      <c r="E1610" s="38"/>
      <c r="F1610" s="70"/>
      <c r="G1610" s="71"/>
      <c r="H1610" s="72"/>
      <c r="I1610" s="73"/>
      <c r="J1610" s="23"/>
      <c r="K1610" s="74"/>
      <c r="L1610" s="75"/>
      <c r="M1610" s="74"/>
      <c r="N1610" s="70"/>
      <c r="O1610" s="23"/>
      <c r="P1610" s="44"/>
      <c r="Q1610" s="23"/>
      <c r="R1610" s="23"/>
      <c r="S1610" s="10"/>
      <c r="T1610" s="10"/>
      <c r="U1610" s="10"/>
      <c r="V1610" s="10"/>
      <c r="W1610" s="10"/>
      <c r="X1610" s="10"/>
      <c r="Y1610" s="42"/>
      <c r="Z1610" s="20"/>
      <c r="AA1610" s="20"/>
      <c r="AB1610" s="20"/>
      <c r="AC1610" s="20"/>
      <c r="AD1610" s="20"/>
    </row>
    <row r="1611" customFormat="false" ht="15.3" hidden="false" customHeight="false" outlineLevel="0" collapsed="false">
      <c r="B1611" s="47"/>
      <c r="C1611" s="50"/>
      <c r="D1611" s="50"/>
      <c r="E1611" s="38"/>
      <c r="F1611" s="70"/>
      <c r="G1611" s="71"/>
      <c r="H1611" s="72"/>
      <c r="I1611" s="73"/>
      <c r="J1611" s="23"/>
      <c r="K1611" s="74"/>
      <c r="L1611" s="75"/>
      <c r="M1611" s="74"/>
      <c r="N1611" s="70"/>
      <c r="O1611" s="23"/>
      <c r="P1611" s="44"/>
      <c r="Q1611" s="23"/>
      <c r="R1611" s="23"/>
      <c r="S1611" s="10"/>
      <c r="T1611" s="10"/>
      <c r="U1611" s="10"/>
      <c r="V1611" s="10"/>
      <c r="W1611" s="10"/>
      <c r="X1611" s="10"/>
      <c r="Y1611" s="42"/>
      <c r="Z1611" s="20"/>
      <c r="AA1611" s="20"/>
      <c r="AB1611" s="20"/>
      <c r="AC1611" s="20"/>
      <c r="AD1611" s="20"/>
    </row>
    <row r="1612" customFormat="false" ht="15.3" hidden="false" customHeight="false" outlineLevel="0" collapsed="false">
      <c r="B1612" s="38"/>
      <c r="C1612" s="23"/>
      <c r="D1612" s="23"/>
      <c r="E1612" s="38"/>
      <c r="F1612" s="70"/>
      <c r="G1612" s="71"/>
      <c r="H1612" s="72"/>
      <c r="I1612" s="73"/>
      <c r="J1612" s="23"/>
      <c r="K1612" s="74"/>
      <c r="L1612" s="75"/>
      <c r="M1612" s="74"/>
      <c r="N1612" s="70"/>
      <c r="O1612" s="23"/>
      <c r="P1612" s="44"/>
      <c r="Q1612" s="23"/>
      <c r="R1612" s="23"/>
      <c r="S1612" s="10"/>
      <c r="T1612" s="10"/>
      <c r="U1612" s="10"/>
      <c r="V1612" s="10"/>
      <c r="W1612" s="10"/>
      <c r="X1612" s="10"/>
      <c r="Y1612" s="42"/>
      <c r="Z1612" s="20"/>
      <c r="AA1612" s="20"/>
      <c r="AB1612" s="20"/>
      <c r="AC1612" s="20"/>
      <c r="AD1612" s="20"/>
    </row>
    <row r="1613" customFormat="false" ht="15.3" hidden="false" customHeight="false" outlineLevel="0" collapsed="false">
      <c r="B1613" s="38"/>
      <c r="C1613" s="23"/>
      <c r="D1613" s="23"/>
      <c r="E1613" s="38"/>
      <c r="F1613" s="70"/>
      <c r="G1613" s="71"/>
      <c r="H1613" s="72"/>
      <c r="I1613" s="73"/>
      <c r="J1613" s="23"/>
      <c r="K1613" s="74"/>
      <c r="L1613" s="75"/>
      <c r="M1613" s="74"/>
      <c r="N1613" s="70"/>
      <c r="O1613" s="23"/>
      <c r="P1613" s="44"/>
      <c r="Q1613" s="23"/>
      <c r="R1613" s="23"/>
      <c r="S1613" s="10"/>
      <c r="T1613" s="10"/>
      <c r="U1613" s="10"/>
      <c r="V1613" s="10"/>
      <c r="W1613" s="10"/>
      <c r="X1613" s="10"/>
      <c r="Y1613" s="42"/>
      <c r="Z1613" s="20"/>
      <c r="AA1613" s="20"/>
      <c r="AB1613" s="20"/>
      <c r="AC1613" s="20"/>
      <c r="AD1613" s="20"/>
    </row>
    <row r="1614" customFormat="false" ht="15.3" hidden="false" customHeight="false" outlineLevel="0" collapsed="false">
      <c r="B1614" s="38"/>
      <c r="C1614" s="23"/>
      <c r="D1614" s="23"/>
      <c r="E1614" s="38"/>
      <c r="F1614" s="70"/>
      <c r="G1614" s="71"/>
      <c r="H1614" s="72"/>
      <c r="I1614" s="73"/>
      <c r="J1614" s="23"/>
      <c r="K1614" s="74"/>
      <c r="L1614" s="75"/>
      <c r="M1614" s="74"/>
      <c r="N1614" s="70"/>
      <c r="O1614" s="23"/>
      <c r="P1614" s="44"/>
      <c r="Q1614" s="23"/>
      <c r="R1614" s="23"/>
      <c r="S1614" s="10"/>
      <c r="T1614" s="10"/>
      <c r="U1614" s="10"/>
      <c r="V1614" s="10"/>
      <c r="W1614" s="10"/>
      <c r="X1614" s="10"/>
      <c r="Y1614" s="42"/>
      <c r="Z1614" s="20"/>
      <c r="AA1614" s="20"/>
      <c r="AB1614" s="20"/>
      <c r="AC1614" s="20"/>
      <c r="AD1614" s="20"/>
    </row>
    <row r="1615" customFormat="false" ht="15.3" hidden="false" customHeight="false" outlineLevel="0" collapsed="false">
      <c r="B1615" s="38"/>
      <c r="C1615" s="23"/>
      <c r="D1615" s="23"/>
      <c r="E1615" s="38"/>
      <c r="F1615" s="70"/>
      <c r="G1615" s="71"/>
      <c r="H1615" s="72"/>
      <c r="I1615" s="73"/>
      <c r="J1615" s="23"/>
      <c r="K1615" s="74"/>
      <c r="L1615" s="75"/>
      <c r="M1615" s="74"/>
      <c r="N1615" s="70"/>
      <c r="O1615" s="23"/>
      <c r="P1615" s="44"/>
      <c r="Q1615" s="23"/>
      <c r="R1615" s="23"/>
      <c r="S1615" s="10"/>
      <c r="T1615" s="10"/>
      <c r="U1615" s="10"/>
      <c r="V1615" s="10"/>
      <c r="W1615" s="10"/>
      <c r="X1615" s="10"/>
      <c r="Y1615" s="42"/>
      <c r="Z1615" s="20"/>
      <c r="AA1615" s="20"/>
      <c r="AB1615" s="20"/>
      <c r="AC1615" s="20"/>
      <c r="AD1615" s="20"/>
    </row>
    <row r="1616" customFormat="false" ht="15.3" hidden="false" customHeight="false" outlineLevel="0" collapsed="false">
      <c r="B1616" s="38"/>
      <c r="C1616" s="23"/>
      <c r="D1616" s="23"/>
      <c r="E1616" s="38"/>
      <c r="F1616" s="23"/>
      <c r="G1616" s="71"/>
      <c r="H1616" s="72"/>
      <c r="I1616" s="73"/>
      <c r="J1616" s="23"/>
      <c r="K1616" s="74"/>
      <c r="L1616" s="75"/>
      <c r="M1616" s="74"/>
      <c r="N1616" s="70"/>
      <c r="O1616" s="23"/>
      <c r="P1616" s="44"/>
      <c r="Q1616" s="23"/>
      <c r="R1616" s="23"/>
      <c r="S1616" s="10"/>
      <c r="T1616" s="10"/>
      <c r="U1616" s="10"/>
      <c r="V1616" s="10"/>
      <c r="W1616" s="10"/>
      <c r="X1616" s="10"/>
      <c r="Y1616" s="42"/>
      <c r="Z1616" s="20"/>
      <c r="AA1616" s="20"/>
      <c r="AB1616" s="20"/>
      <c r="AC1616" s="20"/>
      <c r="AD1616" s="20"/>
    </row>
    <row r="1617" customFormat="false" ht="15.3" hidden="false" customHeight="false" outlineLevel="0" collapsed="false">
      <c r="B1617" s="47"/>
      <c r="C1617" s="50"/>
      <c r="D1617" s="50"/>
      <c r="E1617" s="38"/>
      <c r="F1617" s="70"/>
      <c r="G1617" s="71"/>
      <c r="H1617" s="72"/>
      <c r="I1617" s="73"/>
      <c r="J1617" s="23"/>
      <c r="K1617" s="74"/>
      <c r="L1617" s="75"/>
      <c r="M1617" s="74"/>
      <c r="N1617" s="70"/>
      <c r="O1617" s="23"/>
      <c r="P1617" s="44"/>
      <c r="Q1617" s="23"/>
      <c r="R1617" s="23"/>
      <c r="S1617" s="10"/>
      <c r="T1617" s="10"/>
      <c r="U1617" s="10"/>
      <c r="V1617" s="10"/>
      <c r="W1617" s="10"/>
      <c r="X1617" s="10"/>
      <c r="Y1617" s="42"/>
      <c r="Z1617" s="20"/>
      <c r="AA1617" s="20"/>
      <c r="AB1617" s="20"/>
      <c r="AC1617" s="20"/>
      <c r="AD1617" s="20"/>
    </row>
    <row r="1618" customFormat="false" ht="15.3" hidden="false" customHeight="false" outlineLevel="0" collapsed="false">
      <c r="B1618" s="47"/>
      <c r="C1618" s="50"/>
      <c r="D1618" s="50"/>
      <c r="E1618" s="38"/>
      <c r="F1618" s="70"/>
      <c r="G1618" s="71"/>
      <c r="H1618" s="72"/>
      <c r="I1618" s="73"/>
      <c r="J1618" s="23"/>
      <c r="K1618" s="74"/>
      <c r="L1618" s="75"/>
      <c r="M1618" s="74"/>
      <c r="N1618" s="70"/>
      <c r="O1618" s="23"/>
      <c r="P1618" s="44"/>
      <c r="Q1618" s="23"/>
      <c r="R1618" s="23"/>
      <c r="S1618" s="10"/>
      <c r="T1618" s="10"/>
      <c r="U1618" s="10"/>
      <c r="V1618" s="10"/>
      <c r="W1618" s="10"/>
      <c r="X1618" s="10"/>
      <c r="Y1618" s="42"/>
      <c r="Z1618" s="20"/>
      <c r="AA1618" s="20"/>
      <c r="AB1618" s="20"/>
      <c r="AC1618" s="20"/>
      <c r="AD1618" s="20"/>
    </row>
    <row r="1619" customFormat="false" ht="15.3" hidden="false" customHeight="false" outlineLevel="0" collapsed="false">
      <c r="B1619" s="41"/>
      <c r="C1619" s="39"/>
      <c r="D1619" s="40"/>
      <c r="E1619" s="38"/>
      <c r="F1619" s="70"/>
      <c r="G1619" s="71"/>
      <c r="H1619" s="72"/>
      <c r="I1619" s="73"/>
      <c r="J1619" s="23"/>
      <c r="K1619" s="74"/>
      <c r="L1619" s="75"/>
      <c r="M1619" s="74"/>
      <c r="N1619" s="70"/>
      <c r="O1619" s="23"/>
      <c r="P1619" s="44"/>
      <c r="Q1619" s="23"/>
      <c r="R1619" s="23"/>
      <c r="S1619" s="10"/>
      <c r="T1619" s="10"/>
      <c r="U1619" s="10"/>
      <c r="V1619" s="10"/>
      <c r="W1619" s="10"/>
      <c r="X1619" s="10"/>
      <c r="Y1619" s="42"/>
      <c r="Z1619" s="20"/>
      <c r="AA1619" s="20"/>
      <c r="AB1619" s="20"/>
      <c r="AC1619" s="20"/>
      <c r="AD1619" s="20"/>
    </row>
    <row r="1620" customFormat="false" ht="15.3" hidden="false" customHeight="false" outlineLevel="0" collapsed="false">
      <c r="B1620" s="47"/>
      <c r="C1620" s="50"/>
      <c r="D1620" s="50"/>
      <c r="E1620" s="38"/>
      <c r="F1620" s="70"/>
      <c r="G1620" s="71"/>
      <c r="H1620" s="72"/>
      <c r="I1620" s="73"/>
      <c r="J1620" s="23"/>
      <c r="K1620" s="74"/>
      <c r="L1620" s="75"/>
      <c r="M1620" s="74"/>
      <c r="N1620" s="70"/>
      <c r="O1620" s="23"/>
      <c r="P1620" s="44"/>
      <c r="Q1620" s="23"/>
      <c r="R1620" s="23"/>
      <c r="S1620" s="10"/>
      <c r="T1620" s="10"/>
      <c r="U1620" s="10"/>
      <c r="V1620" s="10"/>
      <c r="W1620" s="10"/>
      <c r="X1620" s="10"/>
      <c r="Y1620" s="42"/>
      <c r="Z1620" s="20"/>
      <c r="AA1620" s="20"/>
      <c r="AB1620" s="20"/>
      <c r="AC1620" s="20"/>
      <c r="AD1620" s="20"/>
    </row>
    <row r="1621" customFormat="false" ht="15.3" hidden="false" customHeight="false" outlineLevel="0" collapsed="false">
      <c r="B1621" s="38"/>
      <c r="C1621" s="23"/>
      <c r="D1621" s="23"/>
      <c r="E1621" s="38"/>
      <c r="F1621" s="70"/>
      <c r="G1621" s="71"/>
      <c r="H1621" s="72"/>
      <c r="I1621" s="73"/>
      <c r="J1621" s="23"/>
      <c r="K1621" s="74"/>
      <c r="L1621" s="75"/>
      <c r="M1621" s="74"/>
      <c r="N1621" s="70"/>
      <c r="O1621" s="23"/>
      <c r="P1621" s="44"/>
      <c r="Q1621" s="23"/>
      <c r="R1621" s="23"/>
      <c r="S1621" s="10"/>
      <c r="T1621" s="10"/>
      <c r="U1621" s="10"/>
      <c r="V1621" s="10"/>
      <c r="W1621" s="10"/>
      <c r="X1621" s="10"/>
      <c r="Y1621" s="42"/>
      <c r="Z1621" s="20"/>
      <c r="AA1621" s="20"/>
      <c r="AB1621" s="20"/>
      <c r="AC1621" s="20"/>
      <c r="AD1621" s="20"/>
    </row>
    <row r="1622" customFormat="false" ht="15.3" hidden="false" customHeight="false" outlineLevel="0" collapsed="false">
      <c r="B1622" s="38"/>
      <c r="C1622" s="23"/>
      <c r="D1622" s="23"/>
      <c r="E1622" s="38"/>
      <c r="F1622" s="70"/>
      <c r="G1622" s="71"/>
      <c r="H1622" s="72"/>
      <c r="I1622" s="73"/>
      <c r="J1622" s="23"/>
      <c r="K1622" s="74"/>
      <c r="L1622" s="75"/>
      <c r="M1622" s="74"/>
      <c r="N1622" s="70"/>
      <c r="O1622" s="23"/>
      <c r="P1622" s="44"/>
      <c r="Q1622" s="23"/>
      <c r="R1622" s="23"/>
      <c r="S1622" s="10"/>
      <c r="T1622" s="10"/>
      <c r="U1622" s="10"/>
      <c r="V1622" s="10"/>
      <c r="W1622" s="10"/>
      <c r="X1622" s="10"/>
      <c r="Y1622" s="42"/>
      <c r="Z1622" s="20"/>
      <c r="AA1622" s="20"/>
      <c r="AB1622" s="20"/>
      <c r="AC1622" s="20"/>
      <c r="AD1622" s="20"/>
    </row>
    <row r="1623" customFormat="false" ht="15.3" hidden="false" customHeight="false" outlineLevel="0" collapsed="false">
      <c r="B1623" s="38"/>
      <c r="C1623" s="23"/>
      <c r="D1623" s="23"/>
      <c r="E1623" s="38"/>
      <c r="F1623" s="70"/>
      <c r="G1623" s="71"/>
      <c r="H1623" s="72"/>
      <c r="I1623" s="73"/>
      <c r="J1623" s="23"/>
      <c r="K1623" s="74"/>
      <c r="L1623" s="75"/>
      <c r="M1623" s="74"/>
      <c r="N1623" s="70"/>
      <c r="O1623" s="23"/>
      <c r="P1623" s="44"/>
      <c r="Q1623" s="23"/>
      <c r="R1623" s="23"/>
      <c r="S1623" s="10"/>
      <c r="T1623" s="10"/>
      <c r="U1623" s="10"/>
      <c r="V1623" s="10"/>
      <c r="W1623" s="10"/>
      <c r="X1623" s="10"/>
      <c r="Y1623" s="42"/>
      <c r="Z1623" s="20"/>
      <c r="AA1623" s="20"/>
      <c r="AB1623" s="20"/>
      <c r="AC1623" s="20"/>
      <c r="AD1623" s="20"/>
    </row>
    <row r="1624" customFormat="false" ht="15.3" hidden="false" customHeight="false" outlineLevel="0" collapsed="false">
      <c r="B1624" s="47"/>
      <c r="C1624" s="50"/>
      <c r="D1624" s="50"/>
      <c r="E1624" s="38"/>
      <c r="F1624" s="70"/>
      <c r="G1624" s="71"/>
      <c r="H1624" s="72"/>
      <c r="I1624" s="73"/>
      <c r="J1624" s="23"/>
      <c r="K1624" s="74"/>
      <c r="L1624" s="75"/>
      <c r="M1624" s="74"/>
      <c r="N1624" s="70"/>
      <c r="O1624" s="23"/>
      <c r="P1624" s="44"/>
      <c r="Q1624" s="23"/>
      <c r="R1624" s="23"/>
      <c r="S1624" s="10"/>
      <c r="T1624" s="10"/>
      <c r="U1624" s="10"/>
      <c r="V1624" s="10"/>
      <c r="W1624" s="10"/>
      <c r="X1624" s="10"/>
      <c r="Y1624" s="42"/>
      <c r="Z1624" s="20"/>
      <c r="AA1624" s="20"/>
      <c r="AB1624" s="20"/>
      <c r="AC1624" s="20"/>
      <c r="AD1624" s="20"/>
    </row>
    <row r="1625" customFormat="false" ht="15.3" hidden="false" customHeight="false" outlineLevel="0" collapsed="false">
      <c r="B1625" s="38"/>
      <c r="C1625" s="23"/>
      <c r="D1625" s="23"/>
      <c r="E1625" s="38"/>
      <c r="F1625" s="23"/>
      <c r="G1625" s="71"/>
      <c r="H1625" s="72"/>
      <c r="I1625" s="73"/>
      <c r="J1625" s="23"/>
      <c r="K1625" s="74"/>
      <c r="L1625" s="75"/>
      <c r="M1625" s="74"/>
      <c r="N1625" s="70"/>
      <c r="O1625" s="23"/>
      <c r="P1625" s="44"/>
      <c r="Q1625" s="23"/>
      <c r="R1625" s="23"/>
      <c r="S1625" s="10"/>
      <c r="T1625" s="10"/>
      <c r="U1625" s="10"/>
      <c r="V1625" s="10"/>
      <c r="W1625" s="10"/>
      <c r="X1625" s="10"/>
      <c r="Y1625" s="42"/>
      <c r="Z1625" s="20"/>
      <c r="AA1625" s="20"/>
      <c r="AB1625" s="20"/>
      <c r="AC1625" s="20"/>
      <c r="AD1625" s="20"/>
    </row>
    <row r="1626" customFormat="false" ht="15.3" hidden="false" customHeight="false" outlineLevel="0" collapsed="false">
      <c r="B1626" s="47"/>
      <c r="C1626" s="50"/>
      <c r="D1626" s="50"/>
      <c r="E1626" s="38"/>
      <c r="F1626" s="70"/>
      <c r="G1626" s="71"/>
      <c r="H1626" s="72"/>
      <c r="I1626" s="73"/>
      <c r="J1626" s="23"/>
      <c r="K1626" s="74"/>
      <c r="L1626" s="75"/>
      <c r="M1626" s="74"/>
      <c r="N1626" s="70"/>
      <c r="O1626" s="23"/>
      <c r="P1626" s="44"/>
      <c r="Q1626" s="23"/>
      <c r="R1626" s="23"/>
      <c r="S1626" s="10"/>
      <c r="T1626" s="10"/>
      <c r="U1626" s="10"/>
      <c r="V1626" s="10"/>
      <c r="W1626" s="10"/>
      <c r="X1626" s="10"/>
      <c r="Y1626" s="42"/>
      <c r="Z1626" s="20"/>
      <c r="AA1626" s="20"/>
      <c r="AB1626" s="20"/>
      <c r="AC1626" s="20"/>
      <c r="AD1626" s="20"/>
    </row>
    <row r="1627" customFormat="false" ht="15.3" hidden="false" customHeight="false" outlineLevel="0" collapsed="false">
      <c r="B1627" s="38"/>
      <c r="C1627" s="23"/>
      <c r="D1627" s="23"/>
      <c r="E1627" s="38"/>
      <c r="F1627" s="70"/>
      <c r="G1627" s="71"/>
      <c r="H1627" s="72"/>
      <c r="I1627" s="73"/>
      <c r="J1627" s="23"/>
      <c r="K1627" s="74"/>
      <c r="L1627" s="75"/>
      <c r="M1627" s="74"/>
      <c r="N1627" s="70"/>
      <c r="O1627" s="23"/>
      <c r="P1627" s="44"/>
      <c r="Q1627" s="23"/>
      <c r="R1627" s="23"/>
      <c r="S1627" s="10"/>
      <c r="T1627" s="10"/>
      <c r="U1627" s="10"/>
      <c r="V1627" s="10"/>
      <c r="W1627" s="10"/>
      <c r="X1627" s="10"/>
      <c r="Y1627" s="42"/>
      <c r="Z1627" s="20"/>
      <c r="AA1627" s="20"/>
      <c r="AB1627" s="20"/>
      <c r="AC1627" s="20"/>
      <c r="AD1627" s="20"/>
    </row>
    <row r="1628" customFormat="false" ht="15.3" hidden="false" customHeight="false" outlineLevel="0" collapsed="false">
      <c r="B1628" s="47"/>
      <c r="C1628" s="50"/>
      <c r="D1628" s="50"/>
      <c r="E1628" s="38"/>
      <c r="F1628" s="70"/>
      <c r="G1628" s="71"/>
      <c r="H1628" s="72"/>
      <c r="I1628" s="73"/>
      <c r="J1628" s="23"/>
      <c r="K1628" s="74"/>
      <c r="L1628" s="75"/>
      <c r="M1628" s="74"/>
      <c r="N1628" s="70"/>
      <c r="O1628" s="23"/>
      <c r="P1628" s="44"/>
      <c r="Q1628" s="23"/>
      <c r="R1628" s="23"/>
      <c r="S1628" s="10"/>
      <c r="T1628" s="10"/>
      <c r="U1628" s="10"/>
      <c r="V1628" s="10"/>
      <c r="W1628" s="10"/>
      <c r="X1628" s="10"/>
      <c r="Y1628" s="42"/>
      <c r="Z1628" s="20"/>
      <c r="AA1628" s="20"/>
      <c r="AB1628" s="20"/>
      <c r="AC1628" s="20"/>
      <c r="AD1628" s="20"/>
    </row>
    <row r="1629" customFormat="false" ht="15.3" hidden="false" customHeight="false" outlineLevel="0" collapsed="false">
      <c r="B1629" s="38"/>
      <c r="C1629" s="23"/>
      <c r="D1629" s="23"/>
      <c r="E1629" s="38"/>
      <c r="F1629" s="70"/>
      <c r="G1629" s="71"/>
      <c r="H1629" s="72"/>
      <c r="I1629" s="73"/>
      <c r="J1629" s="23"/>
      <c r="K1629" s="74"/>
      <c r="L1629" s="75"/>
      <c r="M1629" s="74"/>
      <c r="N1629" s="70"/>
      <c r="O1629" s="23"/>
      <c r="P1629" s="44"/>
      <c r="Q1629" s="23"/>
      <c r="R1629" s="23"/>
      <c r="S1629" s="10"/>
      <c r="T1629" s="10"/>
      <c r="U1629" s="10"/>
      <c r="V1629" s="10"/>
      <c r="W1629" s="10"/>
      <c r="X1629" s="10"/>
      <c r="Y1629" s="42"/>
      <c r="Z1629" s="20"/>
      <c r="AA1629" s="20"/>
      <c r="AB1629" s="20"/>
      <c r="AC1629" s="20"/>
      <c r="AD1629" s="20"/>
    </row>
    <row r="1630" customFormat="false" ht="15.3" hidden="false" customHeight="false" outlineLevel="0" collapsed="false">
      <c r="B1630" s="38"/>
      <c r="C1630" s="23"/>
      <c r="D1630" s="23"/>
      <c r="E1630" s="38"/>
      <c r="F1630" s="70"/>
      <c r="G1630" s="71"/>
      <c r="H1630" s="72"/>
      <c r="I1630" s="73"/>
      <c r="J1630" s="23"/>
      <c r="K1630" s="74"/>
      <c r="L1630" s="75"/>
      <c r="M1630" s="74"/>
      <c r="N1630" s="70"/>
      <c r="O1630" s="23"/>
      <c r="P1630" s="44"/>
      <c r="Q1630" s="23"/>
      <c r="R1630" s="23"/>
      <c r="S1630" s="10"/>
      <c r="T1630" s="10"/>
      <c r="U1630" s="10"/>
      <c r="V1630" s="10"/>
      <c r="W1630" s="10"/>
      <c r="X1630" s="10"/>
      <c r="Y1630" s="42"/>
      <c r="Z1630" s="20"/>
      <c r="AA1630" s="20"/>
      <c r="AB1630" s="20"/>
      <c r="AC1630" s="20"/>
      <c r="AD1630" s="20"/>
    </row>
    <row r="1631" customFormat="false" ht="15.3" hidden="false" customHeight="false" outlineLevel="0" collapsed="false">
      <c r="B1631" s="38"/>
      <c r="C1631" s="23"/>
      <c r="D1631" s="23"/>
      <c r="E1631" s="38"/>
      <c r="F1631" s="70"/>
      <c r="G1631" s="71"/>
      <c r="H1631" s="72"/>
      <c r="I1631" s="73"/>
      <c r="J1631" s="23"/>
      <c r="K1631" s="74"/>
      <c r="L1631" s="75"/>
      <c r="M1631" s="74"/>
      <c r="N1631" s="70"/>
      <c r="O1631" s="23"/>
      <c r="P1631" s="44"/>
      <c r="Q1631" s="23"/>
      <c r="R1631" s="23"/>
      <c r="S1631" s="10"/>
      <c r="T1631" s="10"/>
      <c r="U1631" s="10"/>
      <c r="V1631" s="10"/>
      <c r="W1631" s="10"/>
      <c r="X1631" s="10"/>
      <c r="Y1631" s="42"/>
      <c r="Z1631" s="20"/>
      <c r="AA1631" s="20"/>
      <c r="AB1631" s="20"/>
      <c r="AC1631" s="20"/>
      <c r="AD1631" s="20"/>
    </row>
    <row r="1632" customFormat="false" ht="15.3" hidden="false" customHeight="false" outlineLevel="0" collapsed="false">
      <c r="B1632" s="38"/>
      <c r="C1632" s="23"/>
      <c r="D1632" s="23"/>
      <c r="E1632" s="38"/>
      <c r="F1632" s="70"/>
      <c r="G1632" s="71"/>
      <c r="H1632" s="72"/>
      <c r="I1632" s="73"/>
      <c r="J1632" s="23"/>
      <c r="K1632" s="74"/>
      <c r="L1632" s="75"/>
      <c r="M1632" s="74"/>
      <c r="N1632" s="70"/>
      <c r="O1632" s="23"/>
      <c r="P1632" s="44"/>
      <c r="Q1632" s="23"/>
      <c r="R1632" s="23"/>
      <c r="S1632" s="10"/>
      <c r="T1632" s="10"/>
      <c r="U1632" s="10"/>
      <c r="V1632" s="10"/>
      <c r="W1632" s="10"/>
      <c r="X1632" s="10"/>
      <c r="Y1632" s="42"/>
      <c r="Z1632" s="20"/>
      <c r="AA1632" s="20"/>
      <c r="AB1632" s="20"/>
      <c r="AC1632" s="20"/>
      <c r="AD1632" s="20"/>
    </row>
    <row r="1633" customFormat="false" ht="15.3" hidden="false" customHeight="false" outlineLevel="0" collapsed="false">
      <c r="B1633" s="41"/>
      <c r="C1633" s="39"/>
      <c r="D1633" s="40"/>
      <c r="E1633" s="38"/>
      <c r="F1633" s="70"/>
      <c r="G1633" s="71"/>
      <c r="H1633" s="72"/>
      <c r="I1633" s="73"/>
      <c r="J1633" s="23"/>
      <c r="K1633" s="74"/>
      <c r="L1633" s="75"/>
      <c r="M1633" s="74"/>
      <c r="N1633" s="70"/>
      <c r="O1633" s="23"/>
      <c r="P1633" s="44"/>
      <c r="Q1633" s="23"/>
      <c r="R1633" s="23"/>
      <c r="S1633" s="10"/>
      <c r="T1633" s="10"/>
      <c r="U1633" s="10"/>
      <c r="V1633" s="10"/>
      <c r="W1633" s="10"/>
      <c r="X1633" s="10"/>
      <c r="Y1633" s="42"/>
      <c r="Z1633" s="20"/>
      <c r="AA1633" s="20"/>
      <c r="AB1633" s="20"/>
      <c r="AC1633" s="20"/>
      <c r="AD1633" s="20"/>
    </row>
    <row r="1634" customFormat="false" ht="15.3" hidden="false" customHeight="false" outlineLevel="0" collapsed="false">
      <c r="B1634" s="38"/>
      <c r="C1634" s="23"/>
      <c r="D1634" s="23"/>
      <c r="E1634" s="38"/>
      <c r="F1634" s="70"/>
      <c r="G1634" s="71"/>
      <c r="H1634" s="72"/>
      <c r="I1634" s="73"/>
      <c r="J1634" s="23"/>
      <c r="K1634" s="74"/>
      <c r="L1634" s="75"/>
      <c r="M1634" s="74"/>
      <c r="N1634" s="70"/>
      <c r="O1634" s="23"/>
      <c r="P1634" s="44"/>
      <c r="Q1634" s="23"/>
      <c r="R1634" s="23"/>
      <c r="S1634" s="10"/>
      <c r="T1634" s="10"/>
      <c r="U1634" s="10"/>
      <c r="V1634" s="10"/>
      <c r="W1634" s="10"/>
      <c r="X1634" s="10"/>
      <c r="Y1634" s="42"/>
      <c r="Z1634" s="20"/>
      <c r="AA1634" s="20"/>
      <c r="AB1634" s="20"/>
      <c r="AC1634" s="20"/>
      <c r="AD1634" s="20"/>
    </row>
    <row r="1635" customFormat="false" ht="15.3" hidden="false" customHeight="false" outlineLevel="0" collapsed="false">
      <c r="B1635" s="38"/>
      <c r="C1635" s="23"/>
      <c r="D1635" s="23"/>
      <c r="E1635" s="38"/>
      <c r="F1635" s="70"/>
      <c r="G1635" s="71"/>
      <c r="H1635" s="72"/>
      <c r="I1635" s="73"/>
      <c r="J1635" s="23"/>
      <c r="K1635" s="74"/>
      <c r="L1635" s="75"/>
      <c r="M1635" s="74"/>
      <c r="N1635" s="70"/>
      <c r="O1635" s="23"/>
      <c r="P1635" s="44"/>
      <c r="Q1635" s="23"/>
      <c r="R1635" s="23"/>
      <c r="S1635" s="10"/>
      <c r="T1635" s="10"/>
      <c r="U1635" s="10"/>
      <c r="V1635" s="10"/>
      <c r="W1635" s="10"/>
      <c r="X1635" s="10"/>
      <c r="Y1635" s="42"/>
      <c r="Z1635" s="20"/>
      <c r="AA1635" s="20"/>
      <c r="AB1635" s="20"/>
      <c r="AC1635" s="20"/>
      <c r="AD1635" s="20"/>
    </row>
    <row r="1636" customFormat="false" ht="15.3" hidden="false" customHeight="false" outlineLevel="0" collapsed="false">
      <c r="B1636" s="38"/>
      <c r="C1636" s="23"/>
      <c r="D1636" s="23"/>
      <c r="E1636" s="38"/>
      <c r="F1636" s="70"/>
      <c r="G1636" s="71"/>
      <c r="H1636" s="72"/>
      <c r="I1636" s="73"/>
      <c r="J1636" s="23"/>
      <c r="K1636" s="74"/>
      <c r="L1636" s="75"/>
      <c r="M1636" s="74"/>
      <c r="N1636" s="70"/>
      <c r="O1636" s="23"/>
      <c r="P1636" s="44"/>
      <c r="Q1636" s="23"/>
      <c r="R1636" s="23"/>
      <c r="S1636" s="10"/>
      <c r="T1636" s="10"/>
      <c r="U1636" s="10"/>
      <c r="V1636" s="10"/>
      <c r="W1636" s="10"/>
      <c r="X1636" s="10"/>
      <c r="Y1636" s="42"/>
      <c r="Z1636" s="20"/>
      <c r="AA1636" s="20"/>
      <c r="AB1636" s="20"/>
      <c r="AC1636" s="20"/>
      <c r="AD1636" s="20"/>
    </row>
    <row r="1637" customFormat="false" ht="15.3" hidden="false" customHeight="false" outlineLevel="0" collapsed="false">
      <c r="B1637" s="47"/>
      <c r="C1637" s="50"/>
      <c r="D1637" s="50"/>
      <c r="E1637" s="38"/>
      <c r="F1637" s="70"/>
      <c r="G1637" s="71"/>
      <c r="H1637" s="72"/>
      <c r="I1637" s="73"/>
      <c r="J1637" s="23"/>
      <c r="K1637" s="74"/>
      <c r="L1637" s="75"/>
      <c r="M1637" s="74"/>
      <c r="N1637" s="70"/>
      <c r="O1637" s="23"/>
      <c r="P1637" s="44"/>
      <c r="Q1637" s="23"/>
      <c r="R1637" s="23"/>
      <c r="S1637" s="10"/>
      <c r="T1637" s="10"/>
      <c r="U1637" s="10"/>
      <c r="V1637" s="10"/>
      <c r="W1637" s="10"/>
      <c r="X1637" s="10"/>
      <c r="Y1637" s="42"/>
      <c r="Z1637" s="20"/>
      <c r="AA1637" s="20"/>
      <c r="AB1637" s="20"/>
      <c r="AC1637" s="20"/>
      <c r="AD1637" s="20"/>
    </row>
    <row r="1638" customFormat="false" ht="15.3" hidden="false" customHeight="false" outlineLevel="0" collapsed="false">
      <c r="B1638" s="38"/>
      <c r="C1638" s="23"/>
      <c r="D1638" s="23"/>
      <c r="E1638" s="38"/>
      <c r="F1638" s="70"/>
      <c r="G1638" s="71"/>
      <c r="H1638" s="72"/>
      <c r="I1638" s="73"/>
      <c r="J1638" s="23"/>
      <c r="K1638" s="74"/>
      <c r="L1638" s="75"/>
      <c r="M1638" s="74"/>
      <c r="N1638" s="70"/>
      <c r="O1638" s="23"/>
      <c r="P1638" s="44"/>
      <c r="Q1638" s="23"/>
      <c r="R1638" s="23"/>
      <c r="S1638" s="10"/>
      <c r="T1638" s="10"/>
      <c r="U1638" s="10"/>
      <c r="V1638" s="10"/>
      <c r="W1638" s="10"/>
      <c r="X1638" s="10"/>
      <c r="Y1638" s="42"/>
      <c r="Z1638" s="20"/>
      <c r="AA1638" s="20"/>
      <c r="AB1638" s="20"/>
      <c r="AC1638" s="20"/>
      <c r="AD1638" s="20"/>
    </row>
    <row r="1639" customFormat="false" ht="15.3" hidden="false" customHeight="false" outlineLevel="0" collapsed="false">
      <c r="B1639" s="38"/>
      <c r="C1639" s="23"/>
      <c r="D1639" s="23"/>
      <c r="E1639" s="38"/>
      <c r="F1639" s="70"/>
      <c r="G1639" s="71"/>
      <c r="H1639" s="72"/>
      <c r="I1639" s="73"/>
      <c r="J1639" s="23"/>
      <c r="K1639" s="74"/>
      <c r="L1639" s="75"/>
      <c r="M1639" s="74"/>
      <c r="N1639" s="70"/>
      <c r="O1639" s="23"/>
      <c r="P1639" s="44"/>
      <c r="Q1639" s="23"/>
      <c r="R1639" s="23"/>
      <c r="S1639" s="10"/>
      <c r="T1639" s="10"/>
      <c r="U1639" s="10"/>
      <c r="V1639" s="10"/>
      <c r="W1639" s="10"/>
      <c r="X1639" s="10"/>
      <c r="Y1639" s="42"/>
      <c r="Z1639" s="20"/>
      <c r="AA1639" s="20"/>
      <c r="AB1639" s="20"/>
      <c r="AC1639" s="20"/>
      <c r="AD1639" s="20"/>
    </row>
    <row r="1640" customFormat="false" ht="15.3" hidden="false" customHeight="false" outlineLevel="0" collapsed="false">
      <c r="B1640" s="47"/>
      <c r="C1640" s="50"/>
      <c r="D1640" s="50"/>
      <c r="E1640" s="38"/>
      <c r="F1640" s="70"/>
      <c r="G1640" s="71"/>
      <c r="H1640" s="72"/>
      <c r="I1640" s="73"/>
      <c r="J1640" s="23"/>
      <c r="K1640" s="74"/>
      <c r="L1640" s="75"/>
      <c r="M1640" s="74"/>
      <c r="N1640" s="70"/>
      <c r="O1640" s="23"/>
      <c r="P1640" s="44"/>
      <c r="Q1640" s="23"/>
      <c r="R1640" s="23"/>
      <c r="S1640" s="10"/>
      <c r="T1640" s="10"/>
      <c r="U1640" s="10"/>
      <c r="V1640" s="10"/>
      <c r="W1640" s="10"/>
      <c r="X1640" s="10"/>
      <c r="Y1640" s="42"/>
      <c r="Z1640" s="20"/>
      <c r="AA1640" s="20"/>
      <c r="AB1640" s="20"/>
      <c r="AC1640" s="20"/>
      <c r="AD1640" s="20"/>
    </row>
    <row r="1641" customFormat="false" ht="15.3" hidden="false" customHeight="false" outlineLevel="0" collapsed="false">
      <c r="B1641" s="41"/>
      <c r="C1641" s="39"/>
      <c r="D1641" s="40"/>
      <c r="E1641" s="38"/>
      <c r="F1641" s="70"/>
      <c r="G1641" s="71"/>
      <c r="H1641" s="72"/>
      <c r="I1641" s="73"/>
      <c r="J1641" s="23"/>
      <c r="K1641" s="74"/>
      <c r="L1641" s="75"/>
      <c r="M1641" s="74"/>
      <c r="N1641" s="70"/>
      <c r="O1641" s="23"/>
      <c r="P1641" s="44"/>
      <c r="Q1641" s="23"/>
      <c r="R1641" s="23"/>
      <c r="S1641" s="10"/>
      <c r="T1641" s="10"/>
      <c r="U1641" s="10"/>
      <c r="V1641" s="10"/>
      <c r="W1641" s="10"/>
      <c r="X1641" s="10"/>
      <c r="Y1641" s="42"/>
      <c r="Z1641" s="20"/>
      <c r="AA1641" s="20"/>
      <c r="AB1641" s="20"/>
      <c r="AC1641" s="20"/>
      <c r="AD1641" s="20"/>
    </row>
    <row r="1642" customFormat="false" ht="15.3" hidden="false" customHeight="false" outlineLevel="0" collapsed="false">
      <c r="B1642" s="38"/>
      <c r="C1642" s="23"/>
      <c r="D1642" s="23"/>
      <c r="E1642" s="38"/>
      <c r="F1642" s="70"/>
      <c r="G1642" s="71"/>
      <c r="H1642" s="72"/>
      <c r="I1642" s="73"/>
      <c r="J1642" s="23"/>
      <c r="K1642" s="74"/>
      <c r="L1642" s="75"/>
      <c r="M1642" s="74"/>
      <c r="N1642" s="70"/>
      <c r="O1642" s="23"/>
      <c r="P1642" s="44"/>
      <c r="Q1642" s="23"/>
      <c r="R1642" s="23"/>
      <c r="S1642" s="10"/>
      <c r="T1642" s="10"/>
      <c r="U1642" s="10"/>
      <c r="V1642" s="10"/>
      <c r="W1642" s="10"/>
      <c r="X1642" s="10"/>
      <c r="Y1642" s="42"/>
      <c r="Z1642" s="20"/>
      <c r="AA1642" s="20"/>
      <c r="AB1642" s="20"/>
      <c r="AC1642" s="20"/>
      <c r="AD1642" s="20"/>
    </row>
    <row r="1643" customFormat="false" ht="15.3" hidden="false" customHeight="false" outlineLevel="0" collapsed="false">
      <c r="B1643" s="38"/>
      <c r="C1643" s="23"/>
      <c r="D1643" s="23"/>
      <c r="E1643" s="38"/>
      <c r="F1643" s="70"/>
      <c r="G1643" s="71"/>
      <c r="H1643" s="72"/>
      <c r="I1643" s="73"/>
      <c r="J1643" s="23"/>
      <c r="K1643" s="74"/>
      <c r="L1643" s="75"/>
      <c r="M1643" s="74"/>
      <c r="N1643" s="70"/>
      <c r="O1643" s="23"/>
      <c r="P1643" s="44"/>
      <c r="Q1643" s="23"/>
      <c r="R1643" s="23"/>
      <c r="S1643" s="10"/>
      <c r="T1643" s="10"/>
      <c r="U1643" s="10"/>
      <c r="V1643" s="10"/>
      <c r="W1643" s="10"/>
      <c r="X1643" s="10"/>
      <c r="Y1643" s="42"/>
      <c r="Z1643" s="20"/>
      <c r="AA1643" s="20"/>
      <c r="AB1643" s="20"/>
      <c r="AC1643" s="20"/>
      <c r="AD1643" s="20"/>
    </row>
    <row r="1644" customFormat="false" ht="15.3" hidden="false" customHeight="false" outlineLevel="0" collapsed="false">
      <c r="B1644" s="41"/>
      <c r="C1644" s="39"/>
      <c r="D1644" s="40"/>
      <c r="E1644" s="38"/>
      <c r="F1644" s="70"/>
      <c r="G1644" s="71"/>
      <c r="H1644" s="72"/>
      <c r="I1644" s="73"/>
      <c r="J1644" s="23"/>
      <c r="K1644" s="74"/>
      <c r="L1644" s="75"/>
      <c r="M1644" s="74"/>
      <c r="N1644" s="70"/>
      <c r="O1644" s="23"/>
      <c r="P1644" s="44"/>
      <c r="Q1644" s="23"/>
      <c r="R1644" s="23"/>
      <c r="S1644" s="10"/>
      <c r="T1644" s="10"/>
      <c r="U1644" s="10"/>
      <c r="V1644" s="10"/>
      <c r="W1644" s="10"/>
      <c r="X1644" s="10"/>
      <c r="Y1644" s="42"/>
      <c r="Z1644" s="20"/>
      <c r="AA1644" s="20"/>
      <c r="AB1644" s="20"/>
      <c r="AC1644" s="20"/>
      <c r="AD1644" s="20"/>
    </row>
    <row r="1645" customFormat="false" ht="15.3" hidden="false" customHeight="false" outlineLevel="0" collapsed="false">
      <c r="B1645" s="47"/>
      <c r="C1645" s="50"/>
      <c r="D1645" s="50"/>
      <c r="E1645" s="38"/>
      <c r="F1645" s="70"/>
      <c r="G1645" s="71"/>
      <c r="H1645" s="72"/>
      <c r="I1645" s="73"/>
      <c r="J1645" s="23"/>
      <c r="K1645" s="74"/>
      <c r="L1645" s="75"/>
      <c r="M1645" s="74"/>
      <c r="N1645" s="70"/>
      <c r="O1645" s="23"/>
      <c r="P1645" s="44"/>
      <c r="Q1645" s="23"/>
      <c r="R1645" s="23"/>
      <c r="S1645" s="10"/>
      <c r="T1645" s="10"/>
      <c r="U1645" s="10"/>
      <c r="V1645" s="10"/>
      <c r="W1645" s="10"/>
      <c r="X1645" s="10"/>
      <c r="Y1645" s="42"/>
      <c r="Z1645" s="20"/>
      <c r="AA1645" s="20"/>
      <c r="AB1645" s="20"/>
      <c r="AC1645" s="20"/>
      <c r="AD1645" s="20"/>
    </row>
    <row r="1646" customFormat="false" ht="15.3" hidden="false" customHeight="false" outlineLevel="0" collapsed="false">
      <c r="B1646" s="47"/>
      <c r="C1646" s="50"/>
      <c r="D1646" s="50"/>
      <c r="E1646" s="38"/>
      <c r="F1646" s="70"/>
      <c r="G1646" s="71"/>
      <c r="H1646" s="72"/>
      <c r="I1646" s="73"/>
      <c r="J1646" s="23"/>
      <c r="K1646" s="74"/>
      <c r="L1646" s="75"/>
      <c r="M1646" s="74"/>
      <c r="N1646" s="70"/>
      <c r="O1646" s="23"/>
      <c r="P1646" s="44"/>
      <c r="Q1646" s="23"/>
      <c r="R1646" s="23"/>
      <c r="S1646" s="10"/>
      <c r="T1646" s="10"/>
      <c r="U1646" s="10"/>
      <c r="V1646" s="10"/>
      <c r="W1646" s="10"/>
      <c r="X1646" s="10"/>
      <c r="Y1646" s="42"/>
      <c r="Z1646" s="20"/>
      <c r="AA1646" s="20"/>
      <c r="AB1646" s="20"/>
      <c r="AC1646" s="20"/>
      <c r="AD1646" s="20"/>
    </row>
    <row r="1647" customFormat="false" ht="15.3" hidden="false" customHeight="false" outlineLevel="0" collapsed="false">
      <c r="B1647" s="38"/>
      <c r="C1647" s="23"/>
      <c r="D1647" s="23"/>
      <c r="E1647" s="38"/>
      <c r="F1647" s="70"/>
      <c r="G1647" s="71"/>
      <c r="H1647" s="72"/>
      <c r="I1647" s="73"/>
      <c r="J1647" s="23"/>
      <c r="K1647" s="74"/>
      <c r="L1647" s="75"/>
      <c r="M1647" s="74"/>
      <c r="N1647" s="70"/>
      <c r="O1647" s="23"/>
      <c r="P1647" s="44"/>
      <c r="Q1647" s="23"/>
      <c r="R1647" s="23"/>
      <c r="S1647" s="10"/>
      <c r="T1647" s="10"/>
      <c r="U1647" s="10"/>
      <c r="V1647" s="10"/>
      <c r="W1647" s="10"/>
      <c r="X1647" s="10"/>
      <c r="Y1647" s="42"/>
      <c r="Z1647" s="20"/>
      <c r="AA1647" s="20"/>
      <c r="AB1647" s="20"/>
      <c r="AC1647" s="20"/>
      <c r="AD1647" s="20"/>
    </row>
    <row r="1648" customFormat="false" ht="15.3" hidden="false" customHeight="false" outlineLevel="0" collapsed="false">
      <c r="B1648" s="38"/>
      <c r="C1648" s="23"/>
      <c r="D1648" s="23"/>
      <c r="E1648" s="38"/>
      <c r="F1648" s="70"/>
      <c r="G1648" s="71"/>
      <c r="H1648" s="72"/>
      <c r="I1648" s="73"/>
      <c r="J1648" s="23"/>
      <c r="K1648" s="74"/>
      <c r="L1648" s="75"/>
      <c r="M1648" s="74"/>
      <c r="N1648" s="70"/>
      <c r="O1648" s="23"/>
      <c r="P1648" s="44"/>
      <c r="Q1648" s="23"/>
      <c r="R1648" s="23"/>
      <c r="S1648" s="10"/>
      <c r="T1648" s="10"/>
      <c r="U1648" s="10"/>
      <c r="V1648" s="10"/>
      <c r="W1648" s="10"/>
      <c r="X1648" s="10"/>
      <c r="Y1648" s="42"/>
      <c r="Z1648" s="20"/>
      <c r="AA1648" s="20"/>
      <c r="AB1648" s="20"/>
      <c r="AC1648" s="20"/>
      <c r="AD1648" s="20"/>
    </row>
    <row r="1649" customFormat="false" ht="15.3" hidden="false" customHeight="false" outlineLevel="0" collapsed="false">
      <c r="B1649" s="38"/>
      <c r="C1649" s="23"/>
      <c r="D1649" s="23"/>
      <c r="E1649" s="38"/>
      <c r="F1649" s="70"/>
      <c r="G1649" s="71"/>
      <c r="H1649" s="72"/>
      <c r="I1649" s="73"/>
      <c r="J1649" s="23"/>
      <c r="K1649" s="74"/>
      <c r="L1649" s="75"/>
      <c r="M1649" s="74"/>
      <c r="N1649" s="70"/>
      <c r="O1649" s="23"/>
      <c r="P1649" s="44"/>
      <c r="Q1649" s="23"/>
      <c r="R1649" s="23"/>
      <c r="S1649" s="10"/>
      <c r="T1649" s="10"/>
      <c r="U1649" s="10"/>
      <c r="V1649" s="10"/>
      <c r="W1649" s="10"/>
      <c r="X1649" s="10"/>
      <c r="Y1649" s="42"/>
      <c r="Z1649" s="20"/>
      <c r="AA1649" s="20"/>
      <c r="AB1649" s="20"/>
      <c r="AC1649" s="20"/>
      <c r="AD1649" s="20"/>
    </row>
    <row r="1650" customFormat="false" ht="15.3" hidden="false" customHeight="false" outlineLevel="0" collapsed="false">
      <c r="B1650" s="47"/>
      <c r="C1650" s="50"/>
      <c r="D1650" s="50"/>
      <c r="E1650" s="38"/>
      <c r="F1650" s="70"/>
      <c r="G1650" s="71"/>
      <c r="H1650" s="72"/>
      <c r="I1650" s="73"/>
      <c r="J1650" s="23"/>
      <c r="K1650" s="74"/>
      <c r="L1650" s="75"/>
      <c r="M1650" s="74"/>
      <c r="N1650" s="70"/>
      <c r="O1650" s="23"/>
      <c r="P1650" s="44"/>
      <c r="Q1650" s="23"/>
      <c r="R1650" s="23"/>
      <c r="S1650" s="10"/>
      <c r="T1650" s="10"/>
      <c r="U1650" s="10"/>
      <c r="V1650" s="10"/>
      <c r="W1650" s="10"/>
      <c r="X1650" s="10"/>
      <c r="Y1650" s="42"/>
      <c r="Z1650" s="20"/>
      <c r="AA1650" s="20"/>
      <c r="AB1650" s="20"/>
      <c r="AC1650" s="20"/>
      <c r="AD1650" s="20"/>
    </row>
    <row r="1651" customFormat="false" ht="15.3" hidden="false" customHeight="false" outlineLevel="0" collapsed="false">
      <c r="B1651" s="47"/>
      <c r="C1651" s="50"/>
      <c r="D1651" s="50"/>
      <c r="E1651" s="38"/>
      <c r="F1651" s="70"/>
      <c r="G1651" s="71"/>
      <c r="H1651" s="72"/>
      <c r="I1651" s="73"/>
      <c r="J1651" s="23"/>
      <c r="K1651" s="74"/>
      <c r="L1651" s="75"/>
      <c r="M1651" s="74"/>
      <c r="N1651" s="70"/>
      <c r="O1651" s="23"/>
      <c r="P1651" s="44"/>
      <c r="Q1651" s="23"/>
      <c r="R1651" s="23"/>
      <c r="S1651" s="10"/>
      <c r="T1651" s="10"/>
      <c r="U1651" s="10"/>
      <c r="V1651" s="10"/>
      <c r="W1651" s="10"/>
      <c r="X1651" s="10"/>
      <c r="Y1651" s="42"/>
      <c r="Z1651" s="20"/>
      <c r="AA1651" s="20"/>
      <c r="AB1651" s="20"/>
      <c r="AC1651" s="20"/>
      <c r="AD1651" s="20"/>
    </row>
    <row r="1652" customFormat="false" ht="15.3" hidden="false" customHeight="false" outlineLevel="0" collapsed="false">
      <c r="B1652" s="47"/>
      <c r="C1652" s="50"/>
      <c r="D1652" s="50"/>
      <c r="E1652" s="38"/>
      <c r="F1652" s="70"/>
      <c r="G1652" s="71"/>
      <c r="H1652" s="72"/>
      <c r="I1652" s="73"/>
      <c r="J1652" s="23"/>
      <c r="K1652" s="74"/>
      <c r="L1652" s="75"/>
      <c r="M1652" s="74"/>
      <c r="N1652" s="70"/>
      <c r="O1652" s="23"/>
      <c r="P1652" s="44"/>
      <c r="Q1652" s="23"/>
      <c r="R1652" s="23"/>
      <c r="S1652" s="10"/>
      <c r="T1652" s="10"/>
      <c r="U1652" s="10"/>
      <c r="V1652" s="10"/>
      <c r="W1652" s="10"/>
      <c r="X1652" s="10"/>
      <c r="Y1652" s="42"/>
      <c r="Z1652" s="20"/>
      <c r="AA1652" s="20"/>
      <c r="AB1652" s="20"/>
      <c r="AC1652" s="20"/>
      <c r="AD1652" s="20"/>
    </row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3" hidden="false" customHeight="fals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3" hidden="false" customHeight="false" outlineLevel="0" collapsed="false"/>
    <row r="1860" customFormat="false" ht="15.3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.3" hidden="false" customHeight="false" outlineLevel="0" collapsed="false"/>
    <row r="2056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54" customFormat="false" ht="12.75" hidden="false" customHeight="true" outlineLevel="0" collapsed="false"/>
    <row r="2466" customFormat="false" ht="12.75" hidden="false" customHeight="true" outlineLevel="0" collapsed="false"/>
    <row r="2480" customFormat="false" ht="12.75" hidden="false" customHeight="true" outlineLevel="0" collapsed="false"/>
    <row r="2514" customFormat="false" ht="12.75" hidden="false" customHeight="true" outlineLevel="0" collapsed="false"/>
  </sheetData>
  <mergeCells count="17">
    <mergeCell ref="A1:Y1"/>
    <mergeCell ref="A3:Y3"/>
    <mergeCell ref="A27:Y27"/>
    <mergeCell ref="A28:Y28"/>
    <mergeCell ref="A49:Y49"/>
    <mergeCell ref="A58:Y58"/>
    <mergeCell ref="A68:Y68"/>
    <mergeCell ref="A145:Y145"/>
    <mergeCell ref="A203:Y203"/>
    <mergeCell ref="A284:Y284"/>
    <mergeCell ref="A398:Y398"/>
    <mergeCell ref="A520:Y520"/>
    <mergeCell ref="A586:Y586"/>
    <mergeCell ref="A622:Y622"/>
    <mergeCell ref="A641:Y641"/>
    <mergeCell ref="A645:Y645"/>
    <mergeCell ref="A650:Y6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35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I17" activeCellId="0" sqref="I17"/>
    </sheetView>
  </sheetViews>
  <sheetFormatPr defaultColWidth="9.15625" defaultRowHeight="12.6" zeroHeight="false" outlineLevelRow="0" outlineLevelCol="0"/>
  <cols>
    <col collapsed="false" customWidth="true" hidden="false" outlineLevel="0" max="1" min="1" style="27" width="5.43"/>
    <col collapsed="false" customWidth="true" hidden="false" outlineLevel="0" max="2" min="2" style="78" width="27.43"/>
    <col collapsed="false" customWidth="true" hidden="false" outlineLevel="0" max="3" min="3" style="27" width="7.55"/>
    <col collapsed="false" customWidth="true" hidden="false" outlineLevel="0" max="4" min="4" style="27" width="7.99"/>
    <col collapsed="false" customWidth="true" hidden="false" outlineLevel="0" max="5" min="5" style="78" width="40.27"/>
    <col collapsed="false" customWidth="true" hidden="false" outlineLevel="0" max="25" min="6" style="27" width="8.27"/>
    <col collapsed="false" customWidth="true" hidden="false" outlineLevel="0" max="27" min="26" style="27" width="9.55"/>
    <col collapsed="false" customWidth="true" hidden="false" outlineLevel="0" max="28" min="28" style="27" width="6.27"/>
    <col collapsed="false" customWidth="true" hidden="false" outlineLevel="0" max="29" min="29" style="27" width="4.55"/>
    <col collapsed="false" customWidth="true" hidden="false" outlineLevel="0" max="30" min="30" style="27" width="7.99"/>
    <col collapsed="false" customWidth="true" hidden="false" outlineLevel="0" max="31" min="31" style="27" width="4.55"/>
    <col collapsed="false" customWidth="true" hidden="false" outlineLevel="0" max="32" min="32" style="27" width="6.55"/>
    <col collapsed="false" customWidth="true" hidden="false" outlineLevel="0" max="33" min="33" style="27" width="7.99"/>
    <col collapsed="false" customWidth="true" hidden="false" outlineLevel="0" max="34" min="34" style="27" width="6.27"/>
    <col collapsed="false" customWidth="true" hidden="false" outlineLevel="0" max="35" min="35" style="27" width="3.43"/>
    <col collapsed="false" customWidth="false" hidden="false" outlineLevel="0" max="257" min="36" style="27" width="9.15"/>
  </cols>
  <sheetData>
    <row r="1" s="4" customFormat="true" ht="30" hidden="false" customHeight="false" outlineLevel="0" collapsed="false">
      <c r="A1" s="3" t="s">
        <v>8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2.6" hidden="false" customHeight="false" outlineLevel="0" collapsed="false">
      <c r="B2" s="5"/>
      <c r="C2" s="6"/>
      <c r="D2" s="7"/>
      <c r="E2" s="8"/>
      <c r="H2" s="7"/>
      <c r="I2" s="7"/>
      <c r="J2" s="7"/>
      <c r="K2" s="7"/>
      <c r="L2" s="7"/>
      <c r="M2" s="7"/>
      <c r="P2" s="7"/>
      <c r="Q2" s="7"/>
      <c r="R2" s="7"/>
      <c r="S2" s="7"/>
      <c r="T2" s="7"/>
      <c r="U2" s="7"/>
      <c r="V2" s="7"/>
      <c r="W2" s="7"/>
    </row>
    <row r="3" s="4" customFormat="true" ht="25.5" hidden="false" customHeight="false" outlineLevel="0" collapsed="false">
      <c r="A3" s="9" t="s">
        <v>80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4" customFormat="true" ht="12.6" hidden="false" customHeight="false" outlineLevel="0" collapsed="false">
      <c r="A4" s="11"/>
      <c r="B4" s="12"/>
      <c r="C4" s="13"/>
      <c r="D4" s="13"/>
      <c r="E4" s="12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14" t="n">
        <v>17</v>
      </c>
      <c r="W4" s="14" t="n">
        <v>18</v>
      </c>
      <c r="X4" s="14"/>
      <c r="Y4" s="15"/>
    </row>
    <row r="5" s="4" customFormat="true" ht="37.8" hidden="false" customHeight="false" outlineLevel="0" collapsed="false">
      <c r="A5" s="16" t="s">
        <v>2</v>
      </c>
      <c r="B5" s="17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8" t="s">
        <v>12</v>
      </c>
      <c r="L5" s="18" t="s">
        <v>13</v>
      </c>
      <c r="M5" s="18" t="s">
        <v>14</v>
      </c>
      <c r="N5" s="18" t="s">
        <v>15</v>
      </c>
      <c r="O5" s="18" t="s">
        <v>16</v>
      </c>
      <c r="P5" s="18" t="s">
        <v>17</v>
      </c>
      <c r="Q5" s="18" t="s">
        <v>18</v>
      </c>
      <c r="R5" s="18" t="s">
        <v>19</v>
      </c>
      <c r="S5" s="18" t="s">
        <v>20</v>
      </c>
      <c r="T5" s="18" t="s">
        <v>21</v>
      </c>
      <c r="U5" s="18" t="s">
        <v>22</v>
      </c>
      <c r="V5" s="18" t="s">
        <v>23</v>
      </c>
      <c r="W5" s="18" t="s">
        <v>24</v>
      </c>
      <c r="X5" s="16" t="s">
        <v>25</v>
      </c>
      <c r="Y5" s="16" t="s">
        <v>26</v>
      </c>
    </row>
    <row r="6" customFormat="false" ht="16" hidden="false" customHeight="true" outlineLevel="0" collapsed="false">
      <c r="A6" s="16" t="n">
        <v>1</v>
      </c>
      <c r="B6" s="29" t="s">
        <v>804</v>
      </c>
      <c r="C6" s="22" t="n">
        <v>1984</v>
      </c>
      <c r="D6" s="16" t="s">
        <v>805</v>
      </c>
      <c r="E6" s="17" t="s">
        <v>55</v>
      </c>
      <c r="F6" s="16" t="n">
        <v>0</v>
      </c>
      <c r="G6" s="16" t="n">
        <v>29</v>
      </c>
      <c r="H6" s="16" t="s">
        <v>50</v>
      </c>
      <c r="I6" s="16" t="n">
        <v>0</v>
      </c>
      <c r="J6" s="16" t="n">
        <v>28</v>
      </c>
      <c r="K6" s="16" t="n">
        <v>29</v>
      </c>
      <c r="L6" s="16" t="n">
        <v>35</v>
      </c>
      <c r="M6" s="16" t="n">
        <v>0</v>
      </c>
      <c r="N6" s="16" t="n">
        <v>33</v>
      </c>
      <c r="O6" s="16" t="s">
        <v>38</v>
      </c>
      <c r="P6" s="16" t="s">
        <v>50</v>
      </c>
      <c r="Q6" s="16" t="n">
        <v>37</v>
      </c>
      <c r="R6" s="16" t="n">
        <v>0</v>
      </c>
      <c r="S6" s="16" t="n">
        <v>30</v>
      </c>
      <c r="T6" s="16" t="s">
        <v>39</v>
      </c>
      <c r="U6" s="16" t="n">
        <v>0</v>
      </c>
      <c r="V6" s="16" t="n">
        <v>32</v>
      </c>
      <c r="W6" s="16" t="n">
        <v>32</v>
      </c>
      <c r="X6" s="16" t="n">
        <f aca="false">SUM(F6:W6)</f>
        <v>285</v>
      </c>
      <c r="Y6" s="16" t="n">
        <v>9</v>
      </c>
    </row>
    <row r="7" customFormat="false" ht="16" hidden="false" customHeight="true" outlineLevel="0" collapsed="false">
      <c r="A7" s="16" t="n">
        <v>2</v>
      </c>
      <c r="B7" s="29" t="s">
        <v>806</v>
      </c>
      <c r="C7" s="22" t="n">
        <v>1989</v>
      </c>
      <c r="D7" s="16" t="s">
        <v>807</v>
      </c>
      <c r="E7" s="17" t="s">
        <v>55</v>
      </c>
      <c r="F7" s="16" t="n">
        <v>0</v>
      </c>
      <c r="G7" s="16" t="n">
        <v>33</v>
      </c>
      <c r="H7" s="16" t="n">
        <v>37</v>
      </c>
      <c r="I7" s="16" t="n">
        <v>0</v>
      </c>
      <c r="J7" s="16" t="n">
        <v>24</v>
      </c>
      <c r="K7" s="16" t="n">
        <v>24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18</v>
      </c>
      <c r="Q7" s="16" t="n">
        <v>36</v>
      </c>
      <c r="R7" s="16" t="n">
        <v>0</v>
      </c>
      <c r="S7" s="16" t="n">
        <v>0</v>
      </c>
      <c r="T7" s="16" t="n">
        <v>16</v>
      </c>
      <c r="U7" s="16" t="n">
        <v>0</v>
      </c>
      <c r="V7" s="16" t="n">
        <v>35</v>
      </c>
      <c r="W7" s="16" t="n">
        <v>38</v>
      </c>
      <c r="X7" s="16" t="n">
        <f aca="false">SUM(F7:W7)</f>
        <v>261</v>
      </c>
      <c r="Y7" s="16" t="n">
        <v>9</v>
      </c>
    </row>
    <row r="8" customFormat="false" ht="16" hidden="false" customHeight="true" outlineLevel="0" collapsed="false">
      <c r="A8" s="16" t="n">
        <v>3</v>
      </c>
      <c r="B8" s="17" t="s">
        <v>808</v>
      </c>
      <c r="C8" s="16" t="n">
        <v>1960</v>
      </c>
      <c r="D8" s="16" t="s">
        <v>809</v>
      </c>
      <c r="E8" s="17" t="s">
        <v>45</v>
      </c>
      <c r="F8" s="16" t="n">
        <v>30</v>
      </c>
      <c r="G8" s="16" t="n">
        <v>0</v>
      </c>
      <c r="H8" s="16" t="n">
        <v>0</v>
      </c>
      <c r="I8" s="16" t="n">
        <v>29</v>
      </c>
      <c r="J8" s="16" t="n">
        <v>0</v>
      </c>
      <c r="K8" s="16" t="n">
        <v>30</v>
      </c>
      <c r="L8" s="16" t="n">
        <v>0</v>
      </c>
      <c r="M8" s="16" t="n">
        <v>28</v>
      </c>
      <c r="N8" s="16" t="n">
        <v>0</v>
      </c>
      <c r="O8" s="16" t="n">
        <v>0</v>
      </c>
      <c r="P8" s="16" t="n">
        <v>0</v>
      </c>
      <c r="Q8" s="16" t="n">
        <v>29</v>
      </c>
      <c r="R8" s="16" t="n">
        <v>29</v>
      </c>
      <c r="S8" s="16" t="n">
        <v>0</v>
      </c>
      <c r="T8" s="16" t="n">
        <v>27</v>
      </c>
      <c r="U8" s="16" t="n">
        <v>0</v>
      </c>
      <c r="V8" s="16" t="n">
        <v>29</v>
      </c>
      <c r="W8" s="16" t="n">
        <v>30</v>
      </c>
      <c r="X8" s="16" t="n">
        <f aca="false">SUM(F8:W8)</f>
        <v>261</v>
      </c>
      <c r="Y8" s="16" t="n">
        <v>9</v>
      </c>
    </row>
    <row r="9" customFormat="false" ht="16" hidden="false" customHeight="true" outlineLevel="0" collapsed="false">
      <c r="A9" s="16" t="n">
        <v>4</v>
      </c>
      <c r="B9" s="17" t="s">
        <v>810</v>
      </c>
      <c r="C9" s="16" t="n">
        <v>1959</v>
      </c>
      <c r="D9" s="16" t="s">
        <v>809</v>
      </c>
      <c r="E9" s="17" t="s">
        <v>33</v>
      </c>
      <c r="F9" s="16" t="n">
        <v>29</v>
      </c>
      <c r="G9" s="16" t="n">
        <v>29</v>
      </c>
      <c r="H9" s="16" t="n">
        <v>30</v>
      </c>
      <c r="I9" s="16" t="n">
        <v>28</v>
      </c>
      <c r="J9" s="16" t="n">
        <v>29</v>
      </c>
      <c r="K9" s="16" t="n">
        <v>29</v>
      </c>
      <c r="L9" s="16" t="n">
        <v>0</v>
      </c>
      <c r="M9" s="16" t="s">
        <v>50</v>
      </c>
      <c r="N9" s="16" t="n">
        <v>28</v>
      </c>
      <c r="O9" s="16" t="n">
        <v>28</v>
      </c>
      <c r="P9" s="16" t="s">
        <v>811</v>
      </c>
      <c r="Q9" s="16" t="s">
        <v>38</v>
      </c>
      <c r="R9" s="16" t="n">
        <v>0</v>
      </c>
      <c r="S9" s="16" t="n">
        <v>29</v>
      </c>
      <c r="T9" s="16" t="s">
        <v>57</v>
      </c>
      <c r="U9" s="16" t="n">
        <v>0</v>
      </c>
      <c r="V9" s="16" t="s">
        <v>38</v>
      </c>
      <c r="W9" s="16" t="n">
        <v>0</v>
      </c>
      <c r="X9" s="16" t="n">
        <f aca="false">SUM(F9:W9)</f>
        <v>259</v>
      </c>
      <c r="Y9" s="16" t="n">
        <v>9</v>
      </c>
    </row>
    <row r="10" customFormat="false" ht="16" hidden="false" customHeight="true" outlineLevel="0" collapsed="false">
      <c r="A10" s="16" t="n">
        <v>5</v>
      </c>
      <c r="B10" s="17" t="s">
        <v>812</v>
      </c>
      <c r="C10" s="16" t="n">
        <v>1950</v>
      </c>
      <c r="D10" s="16" t="s">
        <v>813</v>
      </c>
      <c r="E10" s="17" t="s">
        <v>179</v>
      </c>
      <c r="F10" s="16" t="n">
        <v>27</v>
      </c>
      <c r="G10" s="16" t="n">
        <v>29</v>
      </c>
      <c r="H10" s="16" t="n">
        <v>0</v>
      </c>
      <c r="I10" s="16" t="n">
        <v>29</v>
      </c>
      <c r="J10" s="16" t="n">
        <v>0</v>
      </c>
      <c r="K10" s="16" t="n">
        <v>29</v>
      </c>
      <c r="L10" s="16" t="n">
        <v>0</v>
      </c>
      <c r="M10" s="16" t="s">
        <v>50</v>
      </c>
      <c r="N10" s="16" t="n">
        <v>0</v>
      </c>
      <c r="O10" s="16" t="n">
        <v>28</v>
      </c>
      <c r="P10" s="16" t="n">
        <v>0</v>
      </c>
      <c r="Q10" s="16" t="n">
        <v>29</v>
      </c>
      <c r="R10" s="16" t="n">
        <v>0</v>
      </c>
      <c r="S10" s="16" t="n">
        <v>27</v>
      </c>
      <c r="T10" s="16" t="s">
        <v>50</v>
      </c>
      <c r="U10" s="16" t="n">
        <v>0</v>
      </c>
      <c r="V10" s="16" t="n">
        <v>29</v>
      </c>
      <c r="W10" s="16" t="n">
        <v>30</v>
      </c>
      <c r="X10" s="16" t="n">
        <f aca="false">SUM(F10:W10)</f>
        <v>257</v>
      </c>
      <c r="Y10" s="16" t="n">
        <v>9</v>
      </c>
    </row>
    <row r="11" customFormat="false" ht="16" hidden="false" customHeight="true" outlineLevel="0" collapsed="false">
      <c r="A11" s="16" t="n">
        <v>6</v>
      </c>
      <c r="B11" s="17" t="s">
        <v>814</v>
      </c>
      <c r="C11" s="16" t="n">
        <v>1965</v>
      </c>
      <c r="D11" s="22" t="s">
        <v>815</v>
      </c>
      <c r="E11" s="17" t="s">
        <v>63</v>
      </c>
      <c r="F11" s="16" t="n">
        <v>25</v>
      </c>
      <c r="G11" s="16" t="n">
        <v>26</v>
      </c>
      <c r="H11" s="16" t="n">
        <v>27</v>
      </c>
      <c r="I11" s="16" t="s">
        <v>42</v>
      </c>
      <c r="J11" s="16" t="n">
        <v>25</v>
      </c>
      <c r="K11" s="16" t="n">
        <v>0</v>
      </c>
      <c r="L11" s="16" t="n">
        <v>26</v>
      </c>
      <c r="M11" s="16" t="n">
        <v>0</v>
      </c>
      <c r="N11" s="16" t="n">
        <v>27</v>
      </c>
      <c r="O11" s="16" t="n">
        <v>27</v>
      </c>
      <c r="P11" s="16" t="s">
        <v>56</v>
      </c>
      <c r="Q11" s="16" t="n">
        <v>30</v>
      </c>
      <c r="R11" s="16" t="n">
        <v>0</v>
      </c>
      <c r="S11" s="16" t="s">
        <v>816</v>
      </c>
      <c r="T11" s="16" t="s">
        <v>817</v>
      </c>
      <c r="U11" s="16" t="n">
        <v>0</v>
      </c>
      <c r="V11" s="16" t="n">
        <v>0</v>
      </c>
      <c r="W11" s="16" t="n">
        <v>29</v>
      </c>
      <c r="X11" s="16" t="n">
        <f aca="false">SUM(F11:W11)</f>
        <v>242</v>
      </c>
      <c r="Y11" s="16" t="n">
        <v>9</v>
      </c>
    </row>
    <row r="12" customFormat="false" ht="16" hidden="false" customHeight="true" outlineLevel="0" collapsed="false">
      <c r="A12" s="16" t="n">
        <v>7</v>
      </c>
      <c r="B12" s="17" t="s">
        <v>818</v>
      </c>
      <c r="C12" s="16" t="n">
        <v>1951</v>
      </c>
      <c r="D12" s="16" t="s">
        <v>813</v>
      </c>
      <c r="E12" s="17" t="s">
        <v>53</v>
      </c>
      <c r="F12" s="16" t="n">
        <v>29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28</v>
      </c>
      <c r="L12" s="16" t="n">
        <v>0</v>
      </c>
      <c r="M12" s="16" t="n">
        <v>25</v>
      </c>
      <c r="N12" s="16" t="n">
        <v>0</v>
      </c>
      <c r="O12" s="16" t="n">
        <v>0</v>
      </c>
      <c r="P12" s="16" t="n">
        <v>28</v>
      </c>
      <c r="Q12" s="16" t="n">
        <v>27</v>
      </c>
      <c r="R12" s="16" t="n">
        <v>25</v>
      </c>
      <c r="S12" s="16" t="n">
        <v>26</v>
      </c>
      <c r="T12" s="16" t="n">
        <v>25</v>
      </c>
      <c r="U12" s="16" t="n">
        <v>0</v>
      </c>
      <c r="V12" s="16" t="n">
        <v>28</v>
      </c>
      <c r="W12" s="16" t="n">
        <v>0</v>
      </c>
      <c r="X12" s="16" t="n">
        <f aca="false">SUM(F12:W12)</f>
        <v>241</v>
      </c>
      <c r="Y12" s="16" t="n">
        <v>9</v>
      </c>
    </row>
    <row r="13" customFormat="false" ht="16" hidden="false" customHeight="true" outlineLevel="0" collapsed="false">
      <c r="A13" s="16" t="n">
        <v>8</v>
      </c>
      <c r="B13" s="17" t="s">
        <v>819</v>
      </c>
      <c r="C13" s="16" t="n">
        <v>1956</v>
      </c>
      <c r="D13" s="16" t="s">
        <v>820</v>
      </c>
      <c r="E13" s="17" t="s">
        <v>45</v>
      </c>
      <c r="F13" s="16" t="n">
        <v>0</v>
      </c>
      <c r="G13" s="16" t="n">
        <v>0</v>
      </c>
      <c r="H13" s="16" t="n">
        <v>0</v>
      </c>
      <c r="I13" s="16" t="n">
        <v>27</v>
      </c>
      <c r="J13" s="16" t="n">
        <v>26</v>
      </c>
      <c r="K13" s="16" t="n">
        <v>28</v>
      </c>
      <c r="L13" s="16" t="n">
        <v>0</v>
      </c>
      <c r="M13" s="16" t="n">
        <v>29</v>
      </c>
      <c r="N13" s="16" t="n">
        <v>0</v>
      </c>
      <c r="O13" s="16" t="n">
        <v>0</v>
      </c>
      <c r="P13" s="16" t="n">
        <v>22</v>
      </c>
      <c r="Q13" s="16" t="n">
        <v>26</v>
      </c>
      <c r="R13" s="16" t="n">
        <v>0</v>
      </c>
      <c r="S13" s="16" t="n">
        <v>29</v>
      </c>
      <c r="T13" s="16" t="n">
        <v>22</v>
      </c>
      <c r="U13" s="16" t="n">
        <v>0</v>
      </c>
      <c r="V13" s="16" t="n">
        <v>26</v>
      </c>
      <c r="W13" s="16" t="n">
        <v>0</v>
      </c>
      <c r="X13" s="16" t="n">
        <f aca="false">SUM(F13:W13)</f>
        <v>235</v>
      </c>
      <c r="Y13" s="16" t="n">
        <v>9</v>
      </c>
    </row>
    <row r="14" customFormat="false" ht="16" hidden="false" customHeight="true" outlineLevel="0" collapsed="false">
      <c r="A14" s="16" t="n">
        <v>9</v>
      </c>
      <c r="B14" s="17" t="s">
        <v>821</v>
      </c>
      <c r="C14" s="16" t="n">
        <v>1977</v>
      </c>
      <c r="D14" s="16" t="s">
        <v>822</v>
      </c>
      <c r="E14" s="17" t="s">
        <v>63</v>
      </c>
      <c r="F14" s="16" t="n">
        <v>26</v>
      </c>
      <c r="G14" s="16" t="n">
        <v>0</v>
      </c>
      <c r="H14" s="16" t="n">
        <v>0</v>
      </c>
      <c r="I14" s="16" t="n">
        <v>27</v>
      </c>
      <c r="J14" s="16" t="n">
        <v>0</v>
      </c>
      <c r="K14" s="16" t="n">
        <v>0</v>
      </c>
      <c r="L14" s="16" t="n">
        <v>28</v>
      </c>
      <c r="M14" s="16" t="n">
        <v>0</v>
      </c>
      <c r="N14" s="16" t="n">
        <v>28</v>
      </c>
      <c r="O14" s="16" t="n">
        <v>25</v>
      </c>
      <c r="P14" s="16" t="n">
        <v>20</v>
      </c>
      <c r="Q14" s="16" t="n">
        <v>0</v>
      </c>
      <c r="R14" s="16" t="n">
        <v>0</v>
      </c>
      <c r="S14" s="16" t="n">
        <v>23</v>
      </c>
      <c r="T14" s="16" t="n">
        <v>24</v>
      </c>
      <c r="U14" s="16" t="n">
        <v>0</v>
      </c>
      <c r="V14" s="16" t="n">
        <v>28</v>
      </c>
      <c r="W14" s="16" t="n">
        <v>0</v>
      </c>
      <c r="X14" s="16" t="n">
        <f aca="false">SUM(F14:W14)</f>
        <v>229</v>
      </c>
      <c r="Y14" s="16" t="n">
        <v>9</v>
      </c>
    </row>
    <row r="15" customFormat="false" ht="16" hidden="false" customHeight="true" outlineLevel="0" collapsed="false">
      <c r="A15" s="16" t="n">
        <v>10</v>
      </c>
      <c r="B15" s="17" t="s">
        <v>823</v>
      </c>
      <c r="C15" s="16" t="n">
        <v>1962</v>
      </c>
      <c r="D15" s="22" t="s">
        <v>815</v>
      </c>
      <c r="E15" s="17" t="s">
        <v>179</v>
      </c>
      <c r="F15" s="16" t="n">
        <v>22</v>
      </c>
      <c r="G15" s="16" t="s">
        <v>811</v>
      </c>
      <c r="H15" s="16" t="n">
        <v>0</v>
      </c>
      <c r="I15" s="16" t="n">
        <v>21</v>
      </c>
      <c r="J15" s="16" t="n">
        <v>0</v>
      </c>
      <c r="K15" s="16" t="n">
        <v>20</v>
      </c>
      <c r="L15" s="16" t="n">
        <v>0</v>
      </c>
      <c r="M15" s="16" t="n">
        <v>27</v>
      </c>
      <c r="N15" s="16" t="n">
        <v>0</v>
      </c>
      <c r="O15" s="16" t="n">
        <v>26</v>
      </c>
      <c r="P15" s="16" t="n">
        <v>0</v>
      </c>
      <c r="Q15" s="16" t="n">
        <v>29</v>
      </c>
      <c r="R15" s="16" t="n">
        <v>0</v>
      </c>
      <c r="S15" s="16" t="n">
        <v>24</v>
      </c>
      <c r="T15" s="16" t="s">
        <v>61</v>
      </c>
      <c r="U15" s="16" t="n">
        <v>0</v>
      </c>
      <c r="V15" s="16" t="n">
        <v>28</v>
      </c>
      <c r="W15" s="16" t="n">
        <v>27</v>
      </c>
      <c r="X15" s="16" t="n">
        <f aca="false">SUM(F15:W15)</f>
        <v>224</v>
      </c>
      <c r="Y15" s="16" t="n">
        <v>9</v>
      </c>
    </row>
    <row r="16" customFormat="false" ht="16" hidden="false" customHeight="true" outlineLevel="0" collapsed="false">
      <c r="A16" s="16" t="n">
        <v>11</v>
      </c>
      <c r="B16" s="17" t="s">
        <v>824</v>
      </c>
      <c r="C16" s="16" t="n">
        <v>1963</v>
      </c>
      <c r="D16" s="22" t="s">
        <v>815</v>
      </c>
      <c r="E16" s="17" t="s">
        <v>55</v>
      </c>
      <c r="F16" s="16" t="n">
        <v>24</v>
      </c>
      <c r="G16" s="16" t="n">
        <v>23</v>
      </c>
      <c r="H16" s="16" t="n">
        <v>26</v>
      </c>
      <c r="I16" s="16" t="n">
        <v>0</v>
      </c>
      <c r="J16" s="16" t="n">
        <v>24</v>
      </c>
      <c r="K16" s="16" t="n">
        <v>24</v>
      </c>
      <c r="L16" s="16" t="n">
        <v>27</v>
      </c>
      <c r="M16" s="16" t="n">
        <v>0</v>
      </c>
      <c r="N16" s="16" t="n">
        <v>0</v>
      </c>
      <c r="O16" s="16" t="n">
        <v>24</v>
      </c>
      <c r="P16" s="16" t="s">
        <v>57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25</v>
      </c>
      <c r="W16" s="16" t="n">
        <v>26</v>
      </c>
      <c r="X16" s="16" t="n">
        <f aca="false">SUM(F16:W16)</f>
        <v>223</v>
      </c>
      <c r="Y16" s="16" t="n">
        <v>9</v>
      </c>
    </row>
    <row r="17" customFormat="false" ht="16" hidden="false" customHeight="true" outlineLevel="0" collapsed="false">
      <c r="A17" s="16" t="n">
        <v>12</v>
      </c>
      <c r="B17" s="17" t="s">
        <v>825</v>
      </c>
      <c r="C17" s="16" t="n">
        <v>1953</v>
      </c>
      <c r="D17" s="16" t="s">
        <v>820</v>
      </c>
      <c r="E17" s="17" t="s">
        <v>33</v>
      </c>
      <c r="F17" s="16" t="n">
        <v>25</v>
      </c>
      <c r="G17" s="16" t="n">
        <v>0</v>
      </c>
      <c r="H17" s="16" t="n">
        <v>25</v>
      </c>
      <c r="I17" s="16" t="n">
        <v>24</v>
      </c>
      <c r="J17" s="16" t="n">
        <v>23</v>
      </c>
      <c r="K17" s="16" t="n">
        <v>23</v>
      </c>
      <c r="L17" s="16" t="n">
        <v>28</v>
      </c>
      <c r="M17" s="16" t="n">
        <v>0</v>
      </c>
      <c r="N17" s="16" t="n">
        <v>0</v>
      </c>
      <c r="O17" s="16" t="n">
        <v>20</v>
      </c>
      <c r="P17" s="16" t="s">
        <v>826</v>
      </c>
      <c r="Q17" s="16" t="n">
        <v>19</v>
      </c>
      <c r="R17" s="16" t="s">
        <v>826</v>
      </c>
      <c r="S17" s="16" t="n">
        <v>24</v>
      </c>
      <c r="T17" s="16" t="s">
        <v>827</v>
      </c>
      <c r="U17" s="16" t="n">
        <v>0</v>
      </c>
      <c r="V17" s="16" t="n">
        <v>0</v>
      </c>
      <c r="W17" s="16" t="n">
        <v>0</v>
      </c>
      <c r="X17" s="16" t="n">
        <f aca="false">SUM(F17:W17)</f>
        <v>211</v>
      </c>
      <c r="Y17" s="16" t="n">
        <v>9</v>
      </c>
    </row>
    <row r="18" customFormat="false" ht="16" hidden="false" customHeight="true" outlineLevel="0" collapsed="false">
      <c r="A18" s="16" t="n">
        <v>13</v>
      </c>
      <c r="B18" s="17" t="s">
        <v>828</v>
      </c>
      <c r="C18" s="16" t="n">
        <v>1973</v>
      </c>
      <c r="D18" s="16" t="s">
        <v>829</v>
      </c>
      <c r="E18" s="17" t="s">
        <v>45</v>
      </c>
      <c r="F18" s="16" t="n">
        <v>25</v>
      </c>
      <c r="G18" s="16" t="n">
        <v>0</v>
      </c>
      <c r="H18" s="16" t="n">
        <v>0</v>
      </c>
      <c r="I18" s="16" t="n">
        <v>22</v>
      </c>
      <c r="J18" s="16" t="n">
        <v>21</v>
      </c>
      <c r="K18" s="16" t="n">
        <v>21</v>
      </c>
      <c r="L18" s="16" t="n">
        <v>0</v>
      </c>
      <c r="M18" s="16" t="n">
        <v>0</v>
      </c>
      <c r="N18" s="16" t="s">
        <v>811</v>
      </c>
      <c r="O18" s="16" t="n">
        <v>0</v>
      </c>
      <c r="P18" s="16" t="n">
        <v>20</v>
      </c>
      <c r="Q18" s="16" t="n">
        <v>27</v>
      </c>
      <c r="R18" s="16" t="s">
        <v>61</v>
      </c>
      <c r="S18" s="16" t="n">
        <v>22</v>
      </c>
      <c r="T18" s="16" t="n">
        <v>0</v>
      </c>
      <c r="U18" s="16" t="n">
        <v>0</v>
      </c>
      <c r="V18" s="16" t="n">
        <v>24</v>
      </c>
      <c r="W18" s="16" t="n">
        <v>27</v>
      </c>
      <c r="X18" s="16" t="n">
        <f aca="false">SUM(F18:W18)</f>
        <v>209</v>
      </c>
      <c r="Y18" s="16" t="n">
        <v>9</v>
      </c>
    </row>
    <row r="19" customFormat="false" ht="16" hidden="false" customHeight="true" outlineLevel="0" collapsed="false">
      <c r="A19" s="16" t="n">
        <v>14</v>
      </c>
      <c r="B19" s="17" t="s">
        <v>830</v>
      </c>
      <c r="C19" s="16" t="n">
        <v>1963</v>
      </c>
      <c r="D19" s="16" t="s">
        <v>815</v>
      </c>
      <c r="E19" s="17" t="s">
        <v>45</v>
      </c>
      <c r="F19" s="16" t="n">
        <v>23</v>
      </c>
      <c r="G19" s="16" t="n">
        <v>0</v>
      </c>
      <c r="H19" s="16" t="n">
        <v>0</v>
      </c>
      <c r="I19" s="16" t="n">
        <v>20</v>
      </c>
      <c r="J19" s="16" t="s">
        <v>831</v>
      </c>
      <c r="K19" s="16" t="s">
        <v>60</v>
      </c>
      <c r="L19" s="16" t="n">
        <v>0</v>
      </c>
      <c r="M19" s="16" t="n">
        <v>0</v>
      </c>
      <c r="N19" s="16" t="s">
        <v>831</v>
      </c>
      <c r="O19" s="16" t="n">
        <v>21</v>
      </c>
      <c r="P19" s="16" t="n">
        <v>20</v>
      </c>
      <c r="Q19" s="16" t="n">
        <v>28</v>
      </c>
      <c r="R19" s="16" t="n">
        <v>0</v>
      </c>
      <c r="S19" s="16" t="n">
        <v>22</v>
      </c>
      <c r="T19" s="16" t="n">
        <v>18</v>
      </c>
      <c r="U19" s="16" t="n">
        <v>0</v>
      </c>
      <c r="V19" s="16" t="n">
        <v>27</v>
      </c>
      <c r="W19" s="16" t="n">
        <v>30</v>
      </c>
      <c r="X19" s="16" t="n">
        <f aca="false">SUM(F19:W19)</f>
        <v>209</v>
      </c>
      <c r="Y19" s="16" t="n">
        <v>9</v>
      </c>
    </row>
    <row r="20" customFormat="false" ht="16" hidden="false" customHeight="true" outlineLevel="0" collapsed="false">
      <c r="A20" s="16" t="n">
        <v>15</v>
      </c>
      <c r="B20" s="17" t="s">
        <v>832</v>
      </c>
      <c r="C20" s="16" t="n">
        <v>1959</v>
      </c>
      <c r="D20" s="16" t="s">
        <v>809</v>
      </c>
      <c r="E20" s="17" t="s">
        <v>33</v>
      </c>
      <c r="F20" s="16" t="n">
        <v>25</v>
      </c>
      <c r="G20" s="16" t="n">
        <v>26</v>
      </c>
      <c r="H20" s="16" t="n">
        <v>22</v>
      </c>
      <c r="I20" s="16" t="n">
        <v>22</v>
      </c>
      <c r="J20" s="16" t="s">
        <v>60</v>
      </c>
      <c r="K20" s="16" t="n">
        <v>22</v>
      </c>
      <c r="L20" s="16" t="n">
        <v>25</v>
      </c>
      <c r="M20" s="16" t="n">
        <v>21</v>
      </c>
      <c r="N20" s="16" t="s">
        <v>811</v>
      </c>
      <c r="O20" s="16" t="n">
        <v>24</v>
      </c>
      <c r="P20" s="16" t="s">
        <v>833</v>
      </c>
      <c r="Q20" s="16" t="n">
        <v>0</v>
      </c>
      <c r="R20" s="16" t="s">
        <v>817</v>
      </c>
      <c r="S20" s="16" t="n">
        <v>20</v>
      </c>
      <c r="T20" s="16" t="s">
        <v>834</v>
      </c>
      <c r="U20" s="16" t="n">
        <v>0</v>
      </c>
      <c r="V20" s="16" t="n">
        <v>0</v>
      </c>
      <c r="W20" s="16" t="n">
        <v>0</v>
      </c>
      <c r="X20" s="16" t="n">
        <f aca="false">SUM(F20:W20)</f>
        <v>207</v>
      </c>
      <c r="Y20" s="16" t="n">
        <v>9</v>
      </c>
    </row>
    <row r="21" customFormat="false" ht="16" hidden="false" customHeight="true" outlineLevel="0" collapsed="false">
      <c r="A21" s="16" t="n">
        <v>16</v>
      </c>
      <c r="B21" s="17" t="s">
        <v>835</v>
      </c>
      <c r="C21" s="16" t="n">
        <v>1955</v>
      </c>
      <c r="D21" s="16" t="s">
        <v>820</v>
      </c>
      <c r="E21" s="17" t="s">
        <v>33</v>
      </c>
      <c r="F21" s="16" t="n">
        <v>26</v>
      </c>
      <c r="G21" s="16" t="n">
        <v>0</v>
      </c>
      <c r="H21" s="16" t="n">
        <v>24</v>
      </c>
      <c r="I21" s="16" t="n">
        <v>22</v>
      </c>
      <c r="J21" s="16" t="n">
        <v>21</v>
      </c>
      <c r="K21" s="16" t="n">
        <v>24</v>
      </c>
      <c r="L21" s="16" t="n">
        <v>27</v>
      </c>
      <c r="M21" s="16" t="n">
        <v>0</v>
      </c>
      <c r="N21" s="16" t="n">
        <v>21</v>
      </c>
      <c r="O21" s="16" t="n">
        <v>19</v>
      </c>
      <c r="P21" s="16" t="n">
        <v>0</v>
      </c>
      <c r="Q21" s="16" t="s">
        <v>831</v>
      </c>
      <c r="R21" s="16" t="n">
        <v>0</v>
      </c>
      <c r="S21" s="16" t="n">
        <v>23</v>
      </c>
      <c r="T21" s="16" t="s">
        <v>836</v>
      </c>
      <c r="U21" s="16" t="n">
        <v>0</v>
      </c>
      <c r="V21" s="16" t="n">
        <v>0</v>
      </c>
      <c r="W21" s="16" t="n">
        <v>0</v>
      </c>
      <c r="X21" s="16" t="n">
        <f aca="false">SUM(F21:W21)</f>
        <v>207</v>
      </c>
      <c r="Y21" s="16" t="n">
        <v>9</v>
      </c>
    </row>
    <row r="22" customFormat="false" ht="16" hidden="false" customHeight="true" outlineLevel="0" collapsed="false">
      <c r="A22" s="16" t="n">
        <v>17</v>
      </c>
      <c r="B22" s="17" t="s">
        <v>837</v>
      </c>
      <c r="C22" s="16" t="n">
        <v>1977</v>
      </c>
      <c r="D22" s="16" t="s">
        <v>822</v>
      </c>
      <c r="E22" s="17" t="s">
        <v>45</v>
      </c>
      <c r="F22" s="16" t="n">
        <v>19</v>
      </c>
      <c r="G22" s="16" t="n">
        <v>0</v>
      </c>
      <c r="H22" s="16" t="n">
        <v>0</v>
      </c>
      <c r="I22" s="16" t="n">
        <v>24</v>
      </c>
      <c r="J22" s="16" t="s">
        <v>827</v>
      </c>
      <c r="K22" s="16" t="n">
        <v>16</v>
      </c>
      <c r="L22" s="16" t="n">
        <v>25</v>
      </c>
      <c r="M22" s="16" t="n">
        <v>19</v>
      </c>
      <c r="N22" s="16" t="n">
        <v>21</v>
      </c>
      <c r="O22" s="16" t="n">
        <v>0</v>
      </c>
      <c r="P22" s="16" t="s">
        <v>826</v>
      </c>
      <c r="Q22" s="16" t="n">
        <v>25</v>
      </c>
      <c r="R22" s="16" t="s">
        <v>836</v>
      </c>
      <c r="S22" s="16" t="n">
        <v>20</v>
      </c>
      <c r="T22" s="16" t="s">
        <v>838</v>
      </c>
      <c r="U22" s="16" t="n">
        <v>0</v>
      </c>
      <c r="V22" s="16" t="n">
        <v>24</v>
      </c>
      <c r="W22" s="16" t="n">
        <v>0</v>
      </c>
      <c r="X22" s="16" t="n">
        <f aca="false">SUM(F22:W22)</f>
        <v>193</v>
      </c>
      <c r="Y22" s="16" t="n">
        <v>9</v>
      </c>
    </row>
    <row r="23" customFormat="false" ht="16" hidden="false" customHeight="true" outlineLevel="0" collapsed="false">
      <c r="A23" s="16" t="n">
        <v>18</v>
      </c>
      <c r="B23" s="17" t="s">
        <v>839</v>
      </c>
      <c r="C23" s="16" t="n">
        <v>1997</v>
      </c>
      <c r="D23" s="16" t="s">
        <v>807</v>
      </c>
      <c r="E23" s="17" t="s">
        <v>55</v>
      </c>
      <c r="F23" s="16" t="n">
        <v>23</v>
      </c>
      <c r="G23" s="16" t="s">
        <v>836</v>
      </c>
      <c r="H23" s="16" t="n">
        <v>23</v>
      </c>
      <c r="I23" s="16" t="n">
        <v>0</v>
      </c>
      <c r="J23" s="16" t="s">
        <v>840</v>
      </c>
      <c r="K23" s="16" t="n">
        <v>15</v>
      </c>
      <c r="L23" s="16" t="n">
        <v>29</v>
      </c>
      <c r="M23" s="16" t="n">
        <v>0</v>
      </c>
      <c r="N23" s="16" t="n">
        <v>0</v>
      </c>
      <c r="O23" s="16" t="n">
        <v>15</v>
      </c>
      <c r="P23" s="16" t="s">
        <v>841</v>
      </c>
      <c r="Q23" s="16" t="n">
        <v>26</v>
      </c>
      <c r="R23" s="16" t="n">
        <v>0</v>
      </c>
      <c r="S23" s="16" t="n">
        <v>14</v>
      </c>
      <c r="T23" s="16" t="n">
        <v>0</v>
      </c>
      <c r="U23" s="16" t="n">
        <v>0</v>
      </c>
      <c r="V23" s="16" t="n">
        <v>15</v>
      </c>
      <c r="W23" s="16" t="n">
        <v>26</v>
      </c>
      <c r="X23" s="16" t="n">
        <f aca="false">SUM(F23:W23)</f>
        <v>186</v>
      </c>
      <c r="Y23" s="16" t="n">
        <v>9</v>
      </c>
    </row>
    <row r="24" customFormat="false" ht="16" hidden="false" customHeight="true" outlineLevel="0" collapsed="false">
      <c r="A24" s="16" t="n">
        <v>19</v>
      </c>
      <c r="B24" s="17" t="s">
        <v>842</v>
      </c>
      <c r="C24" s="16" t="n">
        <v>1989</v>
      </c>
      <c r="D24" s="16" t="s">
        <v>807</v>
      </c>
      <c r="E24" s="17" t="s">
        <v>498</v>
      </c>
      <c r="F24" s="16" t="n">
        <v>25</v>
      </c>
      <c r="G24" s="16" t="n">
        <v>17</v>
      </c>
      <c r="H24" s="16" t="n">
        <v>21</v>
      </c>
      <c r="I24" s="16" t="n">
        <v>25</v>
      </c>
      <c r="J24" s="16" t="n">
        <v>17</v>
      </c>
      <c r="K24" s="16" t="n">
        <v>0</v>
      </c>
      <c r="L24" s="16" t="n">
        <v>0</v>
      </c>
      <c r="M24" s="16" t="n">
        <v>0</v>
      </c>
      <c r="N24" s="16" t="n">
        <v>14</v>
      </c>
      <c r="O24" s="16" t="n">
        <v>0</v>
      </c>
      <c r="P24" s="16" t="s">
        <v>834</v>
      </c>
      <c r="Q24" s="16" t="n">
        <v>28</v>
      </c>
      <c r="R24" s="16" t="n">
        <v>19</v>
      </c>
      <c r="S24" s="16" t="n">
        <v>19</v>
      </c>
      <c r="T24" s="16" t="s">
        <v>843</v>
      </c>
      <c r="U24" s="16" t="n">
        <v>0</v>
      </c>
      <c r="V24" s="16" t="n">
        <v>0</v>
      </c>
      <c r="W24" s="16" t="n">
        <v>0</v>
      </c>
      <c r="X24" s="16" t="n">
        <f aca="false">SUM(F24:W24)</f>
        <v>185</v>
      </c>
      <c r="Y24" s="16" t="n">
        <v>9</v>
      </c>
    </row>
    <row r="25" customFormat="false" ht="16" hidden="false" customHeight="true" outlineLevel="0" collapsed="false">
      <c r="A25" s="16" t="n">
        <v>20</v>
      </c>
      <c r="B25" s="17" t="s">
        <v>844</v>
      </c>
      <c r="C25" s="16" t="n">
        <v>1969</v>
      </c>
      <c r="D25" s="16" t="s">
        <v>845</v>
      </c>
      <c r="E25" s="17" t="s">
        <v>55</v>
      </c>
      <c r="F25" s="16" t="n">
        <v>23</v>
      </c>
      <c r="G25" s="16" t="n">
        <v>16</v>
      </c>
      <c r="H25" s="16" t="n">
        <v>13</v>
      </c>
      <c r="I25" s="16" t="n">
        <v>0</v>
      </c>
      <c r="J25" s="16" t="n">
        <v>2</v>
      </c>
      <c r="K25" s="16" t="n">
        <v>0</v>
      </c>
      <c r="L25" s="16" t="n">
        <v>24</v>
      </c>
      <c r="M25" s="16" t="n">
        <v>0</v>
      </c>
      <c r="N25" s="16" t="n">
        <v>0</v>
      </c>
      <c r="O25" s="16" t="n">
        <v>19</v>
      </c>
      <c r="P25" s="16" t="n">
        <v>12</v>
      </c>
      <c r="Q25" s="16" t="n">
        <v>24</v>
      </c>
      <c r="R25" s="16" t="n">
        <v>0</v>
      </c>
      <c r="S25" s="16" t="n">
        <v>0</v>
      </c>
      <c r="T25" s="16" t="s">
        <v>840</v>
      </c>
      <c r="U25" s="16" t="n">
        <v>0</v>
      </c>
      <c r="V25" s="16" t="n">
        <v>0</v>
      </c>
      <c r="W25" s="16" t="n">
        <v>27</v>
      </c>
      <c r="X25" s="16" t="n">
        <f aca="false">SUM(F25:W25)</f>
        <v>160</v>
      </c>
      <c r="Y25" s="16" t="n">
        <v>9</v>
      </c>
    </row>
    <row r="26" customFormat="false" ht="16" hidden="false" customHeight="true" outlineLevel="0" collapsed="false">
      <c r="A26" s="16" t="n">
        <v>21</v>
      </c>
      <c r="B26" s="17" t="s">
        <v>846</v>
      </c>
      <c r="C26" s="16" t="n">
        <v>1978</v>
      </c>
      <c r="D26" s="16" t="s">
        <v>822</v>
      </c>
      <c r="E26" s="17" t="s">
        <v>33</v>
      </c>
      <c r="F26" s="16" t="n">
        <v>16</v>
      </c>
      <c r="G26" s="16" t="n">
        <v>0</v>
      </c>
      <c r="H26" s="16" t="n">
        <v>0</v>
      </c>
      <c r="I26" s="16" t="n">
        <v>18</v>
      </c>
      <c r="J26" s="16" t="s">
        <v>847</v>
      </c>
      <c r="K26" s="16" t="s">
        <v>834</v>
      </c>
      <c r="L26" s="16" t="n">
        <v>0</v>
      </c>
      <c r="M26" s="16" t="n">
        <v>18</v>
      </c>
      <c r="N26" s="16" t="n">
        <v>13</v>
      </c>
      <c r="O26" s="16" t="n">
        <v>20</v>
      </c>
      <c r="P26" s="16" t="n">
        <v>13</v>
      </c>
      <c r="Q26" s="16" t="n">
        <v>23</v>
      </c>
      <c r="R26" s="16" t="s">
        <v>827</v>
      </c>
      <c r="S26" s="16" t="n">
        <v>17</v>
      </c>
      <c r="T26" s="16" t="s">
        <v>843</v>
      </c>
      <c r="U26" s="16" t="n">
        <v>0</v>
      </c>
      <c r="V26" s="16" t="n">
        <v>18</v>
      </c>
      <c r="W26" s="16" t="n">
        <v>0</v>
      </c>
      <c r="X26" s="16" t="n">
        <f aca="false">SUM(F26:W26)</f>
        <v>156</v>
      </c>
      <c r="Y26" s="16" t="n">
        <v>9</v>
      </c>
    </row>
    <row r="27" customFormat="false" ht="16" hidden="false" customHeight="true" outlineLevel="0" collapsed="false">
      <c r="A27" s="16" t="n">
        <v>22</v>
      </c>
      <c r="B27" s="17" t="s">
        <v>848</v>
      </c>
      <c r="C27" s="16" t="n">
        <v>1972</v>
      </c>
      <c r="D27" s="16" t="s">
        <v>829</v>
      </c>
      <c r="E27" s="17" t="s">
        <v>45</v>
      </c>
      <c r="F27" s="16" t="n">
        <v>20</v>
      </c>
      <c r="G27" s="16" t="n">
        <v>0</v>
      </c>
      <c r="H27" s="16" t="n">
        <v>0</v>
      </c>
      <c r="I27" s="16" t="n">
        <v>20</v>
      </c>
      <c r="J27" s="16" t="n">
        <v>6</v>
      </c>
      <c r="K27" s="16" t="n">
        <v>11</v>
      </c>
      <c r="L27" s="16" t="n">
        <v>0</v>
      </c>
      <c r="M27" s="16" t="n">
        <v>0</v>
      </c>
      <c r="N27" s="16" t="n">
        <v>9</v>
      </c>
      <c r="O27" s="16" t="n">
        <v>0</v>
      </c>
      <c r="P27" s="16" t="n">
        <v>0</v>
      </c>
      <c r="Q27" s="16" t="n">
        <v>22</v>
      </c>
      <c r="R27" s="16" t="n">
        <v>0</v>
      </c>
      <c r="S27" s="16" t="n">
        <v>19</v>
      </c>
      <c r="T27" s="16" t="s">
        <v>840</v>
      </c>
      <c r="U27" s="16" t="n">
        <v>0</v>
      </c>
      <c r="V27" s="16" t="n">
        <v>22</v>
      </c>
      <c r="W27" s="16" t="n">
        <v>24</v>
      </c>
      <c r="X27" s="16" t="n">
        <f aca="false">SUM(F27:W27)</f>
        <v>153</v>
      </c>
      <c r="Y27" s="16" t="n">
        <v>9</v>
      </c>
    </row>
    <row r="28" customFormat="false" ht="16" hidden="false" customHeight="true" outlineLevel="0" collapsed="false">
      <c r="A28" s="16" t="n">
        <v>23</v>
      </c>
      <c r="B28" s="17" t="s">
        <v>849</v>
      </c>
      <c r="C28" s="16" t="n">
        <v>1987</v>
      </c>
      <c r="D28" s="16" t="s">
        <v>807</v>
      </c>
      <c r="E28" s="17" t="s">
        <v>55</v>
      </c>
      <c r="F28" s="16" t="n">
        <v>18</v>
      </c>
      <c r="G28" s="16" t="n">
        <v>7</v>
      </c>
      <c r="H28" s="16" t="n">
        <v>13</v>
      </c>
      <c r="I28" s="16" t="n">
        <v>0</v>
      </c>
      <c r="J28" s="16" t="n">
        <v>15</v>
      </c>
      <c r="K28" s="16" t="n">
        <v>0</v>
      </c>
      <c r="L28" s="16" t="n">
        <v>26</v>
      </c>
      <c r="M28" s="16" t="n">
        <v>0</v>
      </c>
      <c r="N28" s="16" t="n">
        <v>0</v>
      </c>
      <c r="O28" s="16" t="n">
        <v>11</v>
      </c>
      <c r="P28" s="16" t="s">
        <v>840</v>
      </c>
      <c r="Q28" s="16" t="n">
        <v>25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11</v>
      </c>
      <c r="W28" s="16" t="n">
        <v>25</v>
      </c>
      <c r="X28" s="16" t="n">
        <f aca="false">SUM(F28:W28)</f>
        <v>151</v>
      </c>
      <c r="Y28" s="16" t="n">
        <v>9</v>
      </c>
    </row>
    <row r="29" customFormat="false" ht="16" hidden="false" customHeight="true" outlineLevel="0" collapsed="false">
      <c r="A29" s="16" t="n">
        <v>24</v>
      </c>
      <c r="B29" s="17" t="s">
        <v>850</v>
      </c>
      <c r="C29" s="16" t="n">
        <v>1988</v>
      </c>
      <c r="D29" s="16" t="s">
        <v>807</v>
      </c>
      <c r="E29" s="17" t="s">
        <v>33</v>
      </c>
      <c r="F29" s="16" t="n">
        <v>19</v>
      </c>
      <c r="G29" s="16" t="n">
        <v>0</v>
      </c>
      <c r="H29" s="16" t="n">
        <v>0</v>
      </c>
      <c r="I29" s="16" t="n">
        <v>20</v>
      </c>
      <c r="J29" s="16" t="n">
        <v>10</v>
      </c>
      <c r="K29" s="16" t="s">
        <v>834</v>
      </c>
      <c r="L29" s="16" t="n">
        <v>22</v>
      </c>
      <c r="M29" s="16" t="s">
        <v>847</v>
      </c>
      <c r="N29" s="16" t="n">
        <v>17</v>
      </c>
      <c r="O29" s="16" t="n">
        <v>12</v>
      </c>
      <c r="P29" s="16" t="s">
        <v>843</v>
      </c>
      <c r="Q29" s="16" t="n">
        <v>0</v>
      </c>
      <c r="R29" s="16" t="n">
        <v>13</v>
      </c>
      <c r="S29" s="16" t="n">
        <v>18</v>
      </c>
      <c r="T29" s="16" t="n">
        <v>0</v>
      </c>
      <c r="U29" s="16" t="n">
        <v>0</v>
      </c>
      <c r="V29" s="16" t="n">
        <v>13</v>
      </c>
      <c r="W29" s="16" t="n">
        <v>0</v>
      </c>
      <c r="X29" s="16" t="n">
        <f aca="false">SUM(F29:W29)</f>
        <v>144</v>
      </c>
      <c r="Y29" s="16" t="n">
        <v>9</v>
      </c>
    </row>
    <row r="30" customFormat="false" ht="16" hidden="false" customHeight="true" outlineLevel="0" collapsed="false">
      <c r="A30" s="16" t="n">
        <v>25</v>
      </c>
      <c r="B30" s="17" t="s">
        <v>851</v>
      </c>
      <c r="C30" s="16" t="n">
        <v>1972</v>
      </c>
      <c r="D30" s="16" t="s">
        <v>829</v>
      </c>
      <c r="E30" s="17" t="s">
        <v>55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7</v>
      </c>
      <c r="K30" s="16" t="n">
        <v>0</v>
      </c>
      <c r="L30" s="16" t="n">
        <v>16</v>
      </c>
      <c r="M30" s="16" t="n">
        <v>0</v>
      </c>
      <c r="N30" s="16" t="n">
        <v>7</v>
      </c>
      <c r="O30" s="16" t="n">
        <v>19</v>
      </c>
      <c r="P30" s="16" t="n">
        <v>0</v>
      </c>
      <c r="Q30" s="16" t="n">
        <v>21</v>
      </c>
      <c r="R30" s="16" t="n">
        <v>0</v>
      </c>
      <c r="S30" s="16" t="n">
        <v>0</v>
      </c>
      <c r="T30" s="16" t="n">
        <v>5</v>
      </c>
      <c r="U30" s="16" t="n">
        <v>0</v>
      </c>
      <c r="V30" s="16" t="n">
        <v>21</v>
      </c>
      <c r="W30" s="16" t="n">
        <v>26</v>
      </c>
      <c r="X30" s="16" t="n">
        <f aca="false">SUM(F30:W30)</f>
        <v>133</v>
      </c>
      <c r="Y30" s="16" t="n">
        <v>9</v>
      </c>
    </row>
    <row r="31" customFormat="false" ht="16" hidden="false" customHeight="true" outlineLevel="0" collapsed="false">
      <c r="A31" s="16" t="n">
        <v>26</v>
      </c>
      <c r="B31" s="17" t="s">
        <v>852</v>
      </c>
      <c r="C31" s="16" t="n">
        <v>1962</v>
      </c>
      <c r="D31" s="16" t="s">
        <v>815</v>
      </c>
      <c r="E31" s="17" t="s">
        <v>45</v>
      </c>
      <c r="F31" s="16" t="n">
        <v>0</v>
      </c>
      <c r="G31" s="16" t="n">
        <v>0</v>
      </c>
      <c r="H31" s="16" t="n">
        <v>0</v>
      </c>
      <c r="I31" s="16" t="n">
        <v>8</v>
      </c>
      <c r="J31" s="16" t="s">
        <v>840</v>
      </c>
      <c r="K31" s="16" t="s">
        <v>840</v>
      </c>
      <c r="L31" s="16" t="n">
        <v>0</v>
      </c>
      <c r="M31" s="16" t="n">
        <v>19</v>
      </c>
      <c r="N31" s="16" t="n">
        <v>1</v>
      </c>
      <c r="O31" s="16" t="n">
        <v>0</v>
      </c>
      <c r="P31" s="16" t="n">
        <v>1</v>
      </c>
      <c r="Q31" s="16" t="n">
        <v>24</v>
      </c>
      <c r="R31" s="16" t="n">
        <v>16</v>
      </c>
      <c r="S31" s="16" t="n">
        <v>15</v>
      </c>
      <c r="T31" s="16" t="n">
        <v>1</v>
      </c>
      <c r="U31" s="16" t="n">
        <v>0</v>
      </c>
      <c r="V31" s="16" t="n">
        <v>0</v>
      </c>
      <c r="W31" s="16" t="n">
        <v>21</v>
      </c>
      <c r="X31" s="16" t="n">
        <f aca="false">SUM(F31:W31)</f>
        <v>106</v>
      </c>
      <c r="Y31" s="16" t="n">
        <v>9</v>
      </c>
    </row>
    <row r="32" customFormat="false" ht="16" hidden="false" customHeight="true" outlineLevel="0" collapsed="false">
      <c r="A32" s="16" t="n">
        <v>27</v>
      </c>
      <c r="B32" s="17" t="s">
        <v>853</v>
      </c>
      <c r="C32" s="16" t="n">
        <v>1967</v>
      </c>
      <c r="D32" s="16" t="s">
        <v>845</v>
      </c>
      <c r="E32" s="17" t="s">
        <v>59</v>
      </c>
      <c r="F32" s="16" t="n">
        <v>15</v>
      </c>
      <c r="G32" s="16" t="n">
        <v>0</v>
      </c>
      <c r="H32" s="16" t="n">
        <v>0</v>
      </c>
      <c r="I32" s="16" t="n">
        <v>9</v>
      </c>
      <c r="J32" s="16" t="s">
        <v>840</v>
      </c>
      <c r="K32" s="16" t="n">
        <v>1</v>
      </c>
      <c r="L32" s="16" t="n">
        <v>14</v>
      </c>
      <c r="M32" s="16" t="n">
        <v>0</v>
      </c>
      <c r="N32" s="16" t="n">
        <v>0</v>
      </c>
      <c r="O32" s="16" t="n">
        <v>1</v>
      </c>
      <c r="P32" s="16" t="n">
        <v>0</v>
      </c>
      <c r="Q32" s="16" t="n">
        <v>17</v>
      </c>
      <c r="R32" s="16" t="n">
        <v>0</v>
      </c>
      <c r="S32" s="16" t="n">
        <v>13</v>
      </c>
      <c r="T32" s="16" t="n">
        <v>1</v>
      </c>
      <c r="U32" s="16" t="n">
        <v>21</v>
      </c>
      <c r="V32" s="16" t="n">
        <v>0</v>
      </c>
      <c r="W32" s="16" t="n">
        <v>0</v>
      </c>
      <c r="X32" s="16" t="n">
        <f aca="false">SUM(F32:W32)</f>
        <v>92</v>
      </c>
      <c r="Y32" s="16" t="n">
        <v>9</v>
      </c>
    </row>
    <row r="33" customFormat="false" ht="16" hidden="false" customHeight="true" outlineLevel="0" collapsed="false">
      <c r="A33" s="16" t="n">
        <v>28</v>
      </c>
      <c r="B33" s="17" t="s">
        <v>854</v>
      </c>
      <c r="C33" s="16" t="n">
        <v>1969</v>
      </c>
      <c r="D33" s="16" t="s">
        <v>845</v>
      </c>
      <c r="E33" s="17" t="s">
        <v>59</v>
      </c>
      <c r="F33" s="16" t="n">
        <v>16</v>
      </c>
      <c r="G33" s="16" t="n">
        <v>0</v>
      </c>
      <c r="H33" s="16" t="n">
        <v>1</v>
      </c>
      <c r="I33" s="16" t="n">
        <v>11</v>
      </c>
      <c r="J33" s="16" t="n">
        <v>1</v>
      </c>
      <c r="K33" s="16" t="n">
        <v>1</v>
      </c>
      <c r="L33" s="16" t="n">
        <v>13</v>
      </c>
      <c r="M33" s="16" t="n">
        <v>0</v>
      </c>
      <c r="N33" s="16" t="n">
        <v>1</v>
      </c>
      <c r="O33" s="16" t="n">
        <v>1</v>
      </c>
      <c r="P33" s="16" t="n">
        <v>0</v>
      </c>
      <c r="Q33" s="16" t="n">
        <v>0</v>
      </c>
      <c r="R33" s="16" t="n">
        <v>0</v>
      </c>
      <c r="S33" s="16" t="n">
        <v>17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f aca="false">SUM(F33:W33)</f>
        <v>62</v>
      </c>
      <c r="Y33" s="16" t="n">
        <v>9</v>
      </c>
    </row>
    <row r="34" customFormat="false" ht="16" hidden="false" customHeight="true" outlineLevel="0" collapsed="false">
      <c r="A34" s="16" t="n">
        <v>29</v>
      </c>
      <c r="B34" s="17" t="s">
        <v>855</v>
      </c>
      <c r="C34" s="16" t="n">
        <v>1981</v>
      </c>
      <c r="D34" s="16" t="s">
        <v>822</v>
      </c>
      <c r="E34" s="17" t="s">
        <v>179</v>
      </c>
      <c r="F34" s="16" t="n">
        <v>34</v>
      </c>
      <c r="G34" s="16" t="n">
        <v>31</v>
      </c>
      <c r="H34" s="16" t="n">
        <v>28</v>
      </c>
      <c r="I34" s="16" t="n">
        <v>37</v>
      </c>
      <c r="J34" s="16" t="n">
        <v>28</v>
      </c>
      <c r="K34" s="16" t="n">
        <v>28</v>
      </c>
      <c r="L34" s="16" t="n">
        <v>0</v>
      </c>
      <c r="M34" s="16" t="n">
        <v>0</v>
      </c>
      <c r="N34" s="16" t="n">
        <v>37</v>
      </c>
      <c r="O34" s="16" t="n">
        <v>29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f aca="false">SUM(F34:W34)</f>
        <v>252</v>
      </c>
      <c r="Y34" s="16" t="n">
        <v>8</v>
      </c>
    </row>
    <row r="35" customFormat="false" ht="16" hidden="false" customHeight="true" outlineLevel="0" collapsed="false">
      <c r="A35" s="16" t="n">
        <v>30</v>
      </c>
      <c r="B35" s="17" t="s">
        <v>856</v>
      </c>
      <c r="C35" s="16" t="n">
        <v>1950</v>
      </c>
      <c r="D35" s="16" t="s">
        <v>813</v>
      </c>
      <c r="E35" s="17" t="s">
        <v>857</v>
      </c>
      <c r="F35" s="16" t="n">
        <v>28</v>
      </c>
      <c r="G35" s="16" t="n">
        <v>30</v>
      </c>
      <c r="H35" s="16" t="n">
        <v>29</v>
      </c>
      <c r="I35" s="16" t="n">
        <v>30</v>
      </c>
      <c r="J35" s="16" t="n">
        <v>29</v>
      </c>
      <c r="K35" s="16" t="n">
        <v>30</v>
      </c>
      <c r="L35" s="16" t="n">
        <v>30</v>
      </c>
      <c r="M35" s="16" t="n">
        <v>0</v>
      </c>
      <c r="N35" s="16" t="n">
        <v>0</v>
      </c>
      <c r="O35" s="16" t="n">
        <v>26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f aca="false">SUM(F35:W35)</f>
        <v>232</v>
      </c>
      <c r="Y35" s="16" t="n">
        <v>8</v>
      </c>
    </row>
    <row r="36" customFormat="false" ht="16" hidden="false" customHeight="true" outlineLevel="0" collapsed="false">
      <c r="A36" s="16" t="n">
        <v>31</v>
      </c>
      <c r="B36" s="17" t="s">
        <v>858</v>
      </c>
      <c r="C36" s="16" t="n">
        <v>1986</v>
      </c>
      <c r="D36" s="16" t="s">
        <v>805</v>
      </c>
      <c r="E36" s="17" t="s">
        <v>33</v>
      </c>
      <c r="F36" s="16" t="n">
        <v>0</v>
      </c>
      <c r="G36" s="16" t="n">
        <v>0</v>
      </c>
      <c r="H36" s="16" t="n">
        <v>0</v>
      </c>
      <c r="I36" s="16" t="n">
        <v>22</v>
      </c>
      <c r="J36" s="16" t="n">
        <v>16</v>
      </c>
      <c r="K36" s="16" t="n">
        <v>26</v>
      </c>
      <c r="L36" s="16" t="n">
        <v>0</v>
      </c>
      <c r="M36" s="16" t="n">
        <v>0</v>
      </c>
      <c r="N36" s="16" t="n">
        <v>29</v>
      </c>
      <c r="O36" s="16" t="n">
        <v>23</v>
      </c>
      <c r="P36" s="16" t="n">
        <v>0</v>
      </c>
      <c r="Q36" s="16" t="n">
        <v>0</v>
      </c>
      <c r="R36" s="16" t="n">
        <v>0</v>
      </c>
      <c r="S36" s="16" t="n">
        <v>25</v>
      </c>
      <c r="T36" s="16" t="n">
        <v>20</v>
      </c>
      <c r="U36" s="16" t="n">
        <v>0</v>
      </c>
      <c r="V36" s="16" t="n">
        <v>28</v>
      </c>
      <c r="W36" s="16" t="n">
        <v>0</v>
      </c>
      <c r="X36" s="16" t="n">
        <f aca="false">SUM(F36:W36)</f>
        <v>189</v>
      </c>
      <c r="Y36" s="16" t="n">
        <v>8</v>
      </c>
    </row>
    <row r="37" customFormat="false" ht="16" hidden="false" customHeight="true" outlineLevel="0" collapsed="false">
      <c r="A37" s="16" t="n">
        <v>32</v>
      </c>
      <c r="B37" s="17" t="s">
        <v>859</v>
      </c>
      <c r="C37" s="16" t="n">
        <v>1975</v>
      </c>
      <c r="D37" s="16" t="s">
        <v>829</v>
      </c>
      <c r="E37" s="17" t="s">
        <v>33</v>
      </c>
      <c r="F37" s="16" t="n">
        <v>0</v>
      </c>
      <c r="G37" s="16" t="n">
        <v>0</v>
      </c>
      <c r="H37" s="16" t="n">
        <v>0</v>
      </c>
      <c r="I37" s="16" t="n">
        <v>15</v>
      </c>
      <c r="J37" s="16" t="n">
        <v>1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17</v>
      </c>
      <c r="R37" s="16" t="n">
        <v>7</v>
      </c>
      <c r="S37" s="16" t="n">
        <v>8</v>
      </c>
      <c r="T37" s="16" t="n">
        <v>1</v>
      </c>
      <c r="U37" s="16" t="n">
        <v>0</v>
      </c>
      <c r="V37" s="16" t="n">
        <v>11</v>
      </c>
      <c r="W37" s="16" t="n">
        <v>29</v>
      </c>
      <c r="X37" s="16" t="n">
        <f aca="false">SUM(F37:W37)</f>
        <v>89</v>
      </c>
      <c r="Y37" s="16" t="n">
        <v>8</v>
      </c>
    </row>
    <row r="38" customFormat="false" ht="16" hidden="false" customHeight="true" outlineLevel="0" collapsed="false">
      <c r="A38" s="16" t="n">
        <v>33</v>
      </c>
      <c r="B38" s="17" t="s">
        <v>860</v>
      </c>
      <c r="C38" s="16" t="n">
        <v>1974</v>
      </c>
      <c r="D38" s="16" t="s">
        <v>829</v>
      </c>
      <c r="E38" s="17" t="s">
        <v>41</v>
      </c>
      <c r="F38" s="16" t="n">
        <v>0</v>
      </c>
      <c r="G38" s="16" t="n">
        <v>0</v>
      </c>
      <c r="H38" s="16" t="n">
        <v>0</v>
      </c>
      <c r="I38" s="16" t="n">
        <v>33</v>
      </c>
      <c r="J38" s="16" t="n">
        <v>0</v>
      </c>
      <c r="K38" s="16" t="n">
        <v>29</v>
      </c>
      <c r="L38" s="16" t="n">
        <v>0</v>
      </c>
      <c r="M38" s="16" t="n">
        <v>3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28</v>
      </c>
      <c r="S38" s="16" t="n">
        <v>29</v>
      </c>
      <c r="T38" s="16" t="n">
        <v>25</v>
      </c>
      <c r="U38" s="16" t="n">
        <v>37</v>
      </c>
      <c r="V38" s="16" t="n">
        <v>0</v>
      </c>
      <c r="W38" s="16" t="n">
        <v>0</v>
      </c>
      <c r="X38" s="16" t="n">
        <f aca="false">SUM(F38:W38)</f>
        <v>211</v>
      </c>
      <c r="Y38" s="16" t="n">
        <v>7</v>
      </c>
    </row>
    <row r="39" customFormat="false" ht="16" hidden="false" customHeight="true" outlineLevel="0" collapsed="false">
      <c r="A39" s="16" t="n">
        <v>34</v>
      </c>
      <c r="B39" s="17" t="s">
        <v>861</v>
      </c>
      <c r="C39" s="16" t="n">
        <v>1968</v>
      </c>
      <c r="D39" s="16" t="s">
        <v>845</v>
      </c>
      <c r="E39" s="17" t="s">
        <v>33</v>
      </c>
      <c r="F39" s="16" t="n">
        <v>0</v>
      </c>
      <c r="G39" s="16" t="n">
        <v>0</v>
      </c>
      <c r="H39" s="16" t="n">
        <v>0</v>
      </c>
      <c r="I39" s="16" t="n">
        <v>30</v>
      </c>
      <c r="J39" s="16" t="n">
        <v>27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27</v>
      </c>
      <c r="R39" s="16" t="n">
        <v>28</v>
      </c>
      <c r="S39" s="16" t="n">
        <v>29</v>
      </c>
      <c r="T39" s="16" t="n">
        <v>24</v>
      </c>
      <c r="U39" s="16" t="n">
        <v>0</v>
      </c>
      <c r="V39" s="16" t="n">
        <v>28</v>
      </c>
      <c r="W39" s="16" t="n">
        <v>0</v>
      </c>
      <c r="X39" s="16" t="n">
        <f aca="false">SUM(F39:W39)</f>
        <v>193</v>
      </c>
      <c r="Y39" s="16" t="n">
        <v>7</v>
      </c>
    </row>
    <row r="40" customFormat="false" ht="16" hidden="false" customHeight="true" outlineLevel="0" collapsed="false">
      <c r="A40" s="16" t="n">
        <v>35</v>
      </c>
      <c r="B40" s="17" t="s">
        <v>862</v>
      </c>
      <c r="C40" s="16" t="n">
        <v>1962</v>
      </c>
      <c r="D40" s="16" t="s">
        <v>815</v>
      </c>
      <c r="E40" s="17" t="s">
        <v>179</v>
      </c>
      <c r="F40" s="16" t="n">
        <v>28</v>
      </c>
      <c r="G40" s="16" t="n">
        <v>0</v>
      </c>
      <c r="H40" s="16" t="n">
        <v>0</v>
      </c>
      <c r="I40" s="16" t="n">
        <v>29</v>
      </c>
      <c r="J40" s="16" t="n">
        <v>28</v>
      </c>
      <c r="K40" s="16" t="n">
        <v>29</v>
      </c>
      <c r="L40" s="16" t="n">
        <v>0</v>
      </c>
      <c r="M40" s="16" t="n">
        <v>28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21</v>
      </c>
      <c r="U40" s="16" t="n">
        <v>0</v>
      </c>
      <c r="V40" s="16" t="n">
        <v>29</v>
      </c>
      <c r="W40" s="16" t="n">
        <v>0</v>
      </c>
      <c r="X40" s="16" t="n">
        <f aca="false">SUM(F40:W40)</f>
        <v>192</v>
      </c>
      <c r="Y40" s="16" t="n">
        <v>7</v>
      </c>
    </row>
    <row r="41" customFormat="false" ht="16" hidden="false" customHeight="true" outlineLevel="0" collapsed="false">
      <c r="A41" s="16" t="n">
        <v>36</v>
      </c>
      <c r="B41" s="17" t="s">
        <v>863</v>
      </c>
      <c r="C41" s="16" t="n">
        <v>1949</v>
      </c>
      <c r="D41" s="16" t="s">
        <v>813</v>
      </c>
      <c r="E41" s="17" t="s">
        <v>360</v>
      </c>
      <c r="F41" s="16" t="n">
        <v>26</v>
      </c>
      <c r="G41" s="16" t="n">
        <v>0</v>
      </c>
      <c r="H41" s="16" t="n">
        <v>0</v>
      </c>
      <c r="I41" s="16" t="n">
        <v>28</v>
      </c>
      <c r="J41" s="16" t="n">
        <v>0</v>
      </c>
      <c r="K41" s="16" t="n">
        <v>27</v>
      </c>
      <c r="L41" s="16" t="n">
        <v>0</v>
      </c>
      <c r="M41" s="16" t="n">
        <v>0</v>
      </c>
      <c r="N41" s="16" t="n">
        <v>29</v>
      </c>
      <c r="O41" s="16" t="n">
        <v>0</v>
      </c>
      <c r="P41" s="16" t="n">
        <v>0</v>
      </c>
      <c r="Q41" s="16" t="n">
        <v>26</v>
      </c>
      <c r="R41" s="16" t="n">
        <v>0</v>
      </c>
      <c r="S41" s="16" t="n">
        <v>23</v>
      </c>
      <c r="T41" s="16" t="n">
        <v>24</v>
      </c>
      <c r="U41" s="16" t="n">
        <v>0</v>
      </c>
      <c r="V41" s="16" t="n">
        <v>0</v>
      </c>
      <c r="W41" s="16" t="n">
        <v>0</v>
      </c>
      <c r="X41" s="16" t="n">
        <f aca="false">SUM(F41:W41)</f>
        <v>183</v>
      </c>
      <c r="Y41" s="16" t="n">
        <v>7</v>
      </c>
    </row>
    <row r="42" customFormat="false" ht="16" hidden="false" customHeight="true" outlineLevel="0" collapsed="false">
      <c r="A42" s="16" t="n">
        <v>37</v>
      </c>
      <c r="B42" s="17" t="s">
        <v>864</v>
      </c>
      <c r="C42" s="16" t="n">
        <v>1983</v>
      </c>
      <c r="D42" s="16" t="s">
        <v>805</v>
      </c>
      <c r="E42" s="17" t="s">
        <v>781</v>
      </c>
      <c r="F42" s="16" t="n">
        <v>27</v>
      </c>
      <c r="G42" s="16" t="n">
        <v>28</v>
      </c>
      <c r="H42" s="16" t="n">
        <v>24</v>
      </c>
      <c r="I42" s="16" t="n">
        <v>28</v>
      </c>
      <c r="J42" s="16" t="n">
        <v>0</v>
      </c>
      <c r="K42" s="16" t="n">
        <v>27</v>
      </c>
      <c r="L42" s="16" t="n">
        <v>27</v>
      </c>
      <c r="M42" s="16" t="n">
        <v>0</v>
      </c>
      <c r="N42" s="16" t="n">
        <v>0</v>
      </c>
      <c r="O42" s="16" t="n">
        <v>19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f aca="false">SUM(F42:W42)</f>
        <v>180</v>
      </c>
      <c r="Y42" s="16" t="n">
        <v>7</v>
      </c>
    </row>
    <row r="43" customFormat="false" ht="16" hidden="false" customHeight="true" outlineLevel="0" collapsed="false">
      <c r="A43" s="16" t="n">
        <v>38</v>
      </c>
      <c r="B43" s="29" t="s">
        <v>865</v>
      </c>
      <c r="C43" s="22" t="n">
        <v>1958</v>
      </c>
      <c r="D43" s="22" t="s">
        <v>809</v>
      </c>
      <c r="E43" s="17" t="s">
        <v>33</v>
      </c>
      <c r="F43" s="16" t="n">
        <v>0</v>
      </c>
      <c r="G43" s="16" t="n">
        <v>28</v>
      </c>
      <c r="H43" s="16" t="n">
        <v>27</v>
      </c>
      <c r="I43" s="16" t="n">
        <v>0</v>
      </c>
      <c r="J43" s="16" t="n">
        <v>25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26</v>
      </c>
      <c r="P43" s="16" t="n">
        <v>0</v>
      </c>
      <c r="Q43" s="16" t="n">
        <v>25</v>
      </c>
      <c r="R43" s="16" t="n">
        <v>0</v>
      </c>
      <c r="S43" s="16" t="n">
        <v>26</v>
      </c>
      <c r="T43" s="16" t="n">
        <v>19</v>
      </c>
      <c r="U43" s="16" t="n">
        <v>0</v>
      </c>
      <c r="V43" s="16" t="n">
        <v>0</v>
      </c>
      <c r="W43" s="16" t="n">
        <v>0</v>
      </c>
      <c r="X43" s="16" t="n">
        <f aca="false">SUM(F43:W43)</f>
        <v>176</v>
      </c>
      <c r="Y43" s="16" t="n">
        <v>7</v>
      </c>
    </row>
    <row r="44" customFormat="false" ht="16" hidden="false" customHeight="true" outlineLevel="0" collapsed="false">
      <c r="A44" s="16" t="n">
        <v>39</v>
      </c>
      <c r="B44" s="17" t="s">
        <v>866</v>
      </c>
      <c r="C44" s="16" t="n">
        <v>1952</v>
      </c>
      <c r="D44" s="16" t="s">
        <v>820</v>
      </c>
      <c r="E44" s="17" t="s">
        <v>53</v>
      </c>
      <c r="F44" s="16" t="n">
        <v>23</v>
      </c>
      <c r="G44" s="16" t="n">
        <v>0</v>
      </c>
      <c r="H44" s="16" t="n">
        <v>0</v>
      </c>
      <c r="I44" s="16" t="n">
        <v>23</v>
      </c>
      <c r="J44" s="16" t="n">
        <v>0</v>
      </c>
      <c r="K44" s="16" t="n">
        <v>0</v>
      </c>
      <c r="L44" s="16" t="n">
        <v>0</v>
      </c>
      <c r="M44" s="16" t="n">
        <v>26</v>
      </c>
      <c r="N44" s="16" t="n">
        <v>0</v>
      </c>
      <c r="O44" s="16" t="n">
        <v>0</v>
      </c>
      <c r="P44" s="16" t="n">
        <v>17</v>
      </c>
      <c r="Q44" s="16" t="n">
        <v>22</v>
      </c>
      <c r="R44" s="16" t="n">
        <v>18</v>
      </c>
      <c r="S44" s="16" t="n">
        <v>21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f aca="false">SUM(F44:W44)</f>
        <v>150</v>
      </c>
      <c r="Y44" s="16" t="n">
        <v>7</v>
      </c>
    </row>
    <row r="45" customFormat="false" ht="16" hidden="false" customHeight="true" outlineLevel="0" collapsed="false">
      <c r="A45" s="16" t="n">
        <v>40</v>
      </c>
      <c r="B45" s="31" t="s">
        <v>867</v>
      </c>
      <c r="C45" s="32" t="s">
        <v>173</v>
      </c>
      <c r="D45" s="32" t="s">
        <v>807</v>
      </c>
      <c r="E45" s="31" t="s">
        <v>868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32" t="n">
        <v>20</v>
      </c>
      <c r="L45" s="16" t="n">
        <v>0</v>
      </c>
      <c r="M45" s="16" t="n">
        <v>19</v>
      </c>
      <c r="N45" s="16" t="n">
        <v>0</v>
      </c>
      <c r="O45" s="16" t="n">
        <v>26</v>
      </c>
      <c r="P45" s="16" t="n">
        <v>0</v>
      </c>
      <c r="Q45" s="16" t="n">
        <v>0</v>
      </c>
      <c r="R45" s="16" t="n">
        <v>23</v>
      </c>
      <c r="S45" s="16" t="n">
        <v>22</v>
      </c>
      <c r="T45" s="16" t="n">
        <v>3</v>
      </c>
      <c r="U45" s="16" t="n">
        <v>0</v>
      </c>
      <c r="V45" s="16" t="n">
        <v>23</v>
      </c>
      <c r="W45" s="16" t="n">
        <v>0</v>
      </c>
      <c r="X45" s="16" t="n">
        <f aca="false">SUM(F45:W45)</f>
        <v>136</v>
      </c>
      <c r="Y45" s="16" t="n">
        <v>7</v>
      </c>
    </row>
    <row r="46" customFormat="false" ht="16" hidden="false" customHeight="true" outlineLevel="0" collapsed="false">
      <c r="A46" s="16" t="n">
        <v>41</v>
      </c>
      <c r="B46" s="17" t="s">
        <v>869</v>
      </c>
      <c r="C46" s="16" t="n">
        <v>1964</v>
      </c>
      <c r="D46" s="16" t="s">
        <v>815</v>
      </c>
      <c r="E46" s="17" t="s">
        <v>179</v>
      </c>
      <c r="F46" s="16" t="n">
        <v>19</v>
      </c>
      <c r="G46" s="16" t="n">
        <v>0</v>
      </c>
      <c r="H46" s="16" t="n">
        <v>0</v>
      </c>
      <c r="I46" s="16" t="n">
        <v>16</v>
      </c>
      <c r="J46" s="16" t="n">
        <v>0</v>
      </c>
      <c r="K46" s="16" t="n">
        <v>12</v>
      </c>
      <c r="L46" s="16" t="n">
        <v>0</v>
      </c>
      <c r="M46" s="16" t="n">
        <v>0</v>
      </c>
      <c r="N46" s="16" t="n">
        <v>12</v>
      </c>
      <c r="O46" s="16" t="n">
        <v>0</v>
      </c>
      <c r="P46" s="16" t="n">
        <v>10</v>
      </c>
      <c r="Q46" s="16" t="n">
        <v>0</v>
      </c>
      <c r="R46" s="16" t="n">
        <v>0</v>
      </c>
      <c r="S46" s="16" t="n">
        <v>0</v>
      </c>
      <c r="T46" s="16" t="n">
        <v>1</v>
      </c>
      <c r="U46" s="16" t="n">
        <v>0</v>
      </c>
      <c r="V46" s="16" t="n">
        <v>0</v>
      </c>
      <c r="W46" s="16" t="n">
        <v>24</v>
      </c>
      <c r="X46" s="16" t="n">
        <f aca="false">SUM(F46:W46)</f>
        <v>94</v>
      </c>
      <c r="Y46" s="16" t="n">
        <v>7</v>
      </c>
    </row>
    <row r="47" customFormat="false" ht="16" hidden="false" customHeight="true" outlineLevel="0" collapsed="false">
      <c r="A47" s="16" t="n">
        <v>42</v>
      </c>
      <c r="B47" s="17" t="s">
        <v>870</v>
      </c>
      <c r="C47" s="16" t="n">
        <v>2005</v>
      </c>
      <c r="D47" s="16" t="s">
        <v>871</v>
      </c>
      <c r="E47" s="17" t="s">
        <v>41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2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26</v>
      </c>
      <c r="S47" s="16" t="n">
        <v>0</v>
      </c>
      <c r="T47" s="16" t="n">
        <v>22</v>
      </c>
      <c r="U47" s="16" t="n">
        <v>0</v>
      </c>
      <c r="V47" s="16" t="n">
        <v>25</v>
      </c>
      <c r="W47" s="16" t="n">
        <v>0</v>
      </c>
      <c r="X47" s="16" t="n">
        <f aca="false">SUM(F47:W47)</f>
        <v>93</v>
      </c>
      <c r="Y47" s="16" t="n">
        <v>4</v>
      </c>
    </row>
    <row r="48" customFormat="false" ht="16" hidden="false" customHeight="true" outlineLevel="0" collapsed="false">
      <c r="A48" s="16" t="n">
        <v>43</v>
      </c>
      <c r="B48" s="17" t="s">
        <v>872</v>
      </c>
      <c r="C48" s="16" t="n">
        <v>2005</v>
      </c>
      <c r="D48" s="16" t="s">
        <v>871</v>
      </c>
      <c r="E48" s="17" t="s">
        <v>101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25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30</v>
      </c>
      <c r="S48" s="16" t="n">
        <v>0</v>
      </c>
      <c r="T48" s="16" t="n">
        <v>26</v>
      </c>
      <c r="U48" s="16" t="n">
        <v>0</v>
      </c>
      <c r="V48" s="16" t="n">
        <v>0</v>
      </c>
      <c r="W48" s="16" t="n">
        <v>0</v>
      </c>
      <c r="X48" s="16" t="n">
        <f aca="false">SUM(F48:W48)</f>
        <v>81</v>
      </c>
      <c r="Y48" s="16" t="n">
        <v>3</v>
      </c>
    </row>
    <row r="49" customFormat="false" ht="16" hidden="false" customHeight="true" outlineLevel="0" collapsed="false">
      <c r="A49" s="16" t="n">
        <v>44</v>
      </c>
      <c r="B49" s="17" t="s">
        <v>873</v>
      </c>
      <c r="C49" s="16" t="n">
        <v>2005</v>
      </c>
      <c r="D49" s="16" t="s">
        <v>871</v>
      </c>
      <c r="E49" s="17" t="s">
        <v>79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24</v>
      </c>
      <c r="N49" s="16" t="n">
        <v>0</v>
      </c>
      <c r="O49" s="16" t="n">
        <v>0</v>
      </c>
      <c r="P49" s="16" t="n">
        <v>30</v>
      </c>
      <c r="Q49" s="16" t="n">
        <v>0</v>
      </c>
      <c r="R49" s="16" t="n">
        <v>0</v>
      </c>
      <c r="S49" s="16" t="n">
        <v>0</v>
      </c>
      <c r="T49" s="16" t="n">
        <v>25</v>
      </c>
      <c r="U49" s="16" t="n">
        <v>0</v>
      </c>
      <c r="V49" s="16" t="n">
        <v>0</v>
      </c>
      <c r="W49" s="16" t="n">
        <v>0</v>
      </c>
      <c r="X49" s="16" t="n">
        <f aca="false">SUM(F49:W49)</f>
        <v>79</v>
      </c>
      <c r="Y49" s="16" t="n">
        <v>3</v>
      </c>
    </row>
    <row r="50" customFormat="false" ht="12.6" hidden="false" customHeight="false" outlineLevel="0" collapsed="false">
      <c r="A50" s="16"/>
      <c r="B50" s="79"/>
      <c r="C50" s="16"/>
      <c r="D50" s="16"/>
      <c r="E50" s="79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25.5" hidden="false" customHeight="false" outlineLevel="0" collapsed="false">
      <c r="A51" s="9" t="s">
        <v>80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9.8" hidden="false" customHeight="false" outlineLevel="0" collapsed="false">
      <c r="A52" s="28" t="s">
        <v>87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s="4" customFormat="true" ht="37.8" hidden="false" customHeight="false" outlineLevel="0" collapsed="false">
      <c r="A53" s="16" t="s">
        <v>2</v>
      </c>
      <c r="B53" s="17" t="s">
        <v>3</v>
      </c>
      <c r="C53" s="16" t="s">
        <v>4</v>
      </c>
      <c r="D53" s="16" t="s">
        <v>5</v>
      </c>
      <c r="E53" s="17" t="s">
        <v>6</v>
      </c>
      <c r="F53" s="18" t="s">
        <v>7</v>
      </c>
      <c r="G53" s="18" t="s">
        <v>8</v>
      </c>
      <c r="H53" s="18" t="s">
        <v>9</v>
      </c>
      <c r="I53" s="18" t="s">
        <v>10</v>
      </c>
      <c r="J53" s="18" t="s">
        <v>11</v>
      </c>
      <c r="K53" s="18" t="s">
        <v>12</v>
      </c>
      <c r="L53" s="18" t="s">
        <v>13</v>
      </c>
      <c r="M53" s="18" t="s">
        <v>14</v>
      </c>
      <c r="N53" s="18" t="s">
        <v>15</v>
      </c>
      <c r="O53" s="18" t="s">
        <v>16</v>
      </c>
      <c r="P53" s="18" t="s">
        <v>17</v>
      </c>
      <c r="Q53" s="18" t="s">
        <v>18</v>
      </c>
      <c r="R53" s="18" t="s">
        <v>19</v>
      </c>
      <c r="S53" s="18" t="s">
        <v>20</v>
      </c>
      <c r="T53" s="18" t="s">
        <v>21</v>
      </c>
      <c r="U53" s="18" t="s">
        <v>22</v>
      </c>
      <c r="V53" s="18" t="s">
        <v>23</v>
      </c>
      <c r="W53" s="18" t="s">
        <v>24</v>
      </c>
      <c r="X53" s="16" t="s">
        <v>25</v>
      </c>
      <c r="Y53" s="16" t="s">
        <v>26</v>
      </c>
    </row>
    <row r="54" customFormat="false" ht="12.6" hidden="false" customHeight="false" outlineLevel="0" collapsed="false">
      <c r="A54" s="16" t="n">
        <v>1</v>
      </c>
      <c r="B54" s="17" t="s">
        <v>870</v>
      </c>
      <c r="C54" s="16" t="n">
        <v>2005</v>
      </c>
      <c r="D54" s="16" t="s">
        <v>871</v>
      </c>
      <c r="E54" s="17" t="s">
        <v>41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2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26</v>
      </c>
      <c r="S54" s="16" t="n">
        <v>0</v>
      </c>
      <c r="T54" s="16" t="n">
        <v>22</v>
      </c>
      <c r="U54" s="16" t="n">
        <v>0</v>
      </c>
      <c r="V54" s="16" t="n">
        <v>25</v>
      </c>
      <c r="W54" s="16" t="n">
        <v>0</v>
      </c>
      <c r="X54" s="16" t="n">
        <f aca="false">SUM(F54:W54)</f>
        <v>93</v>
      </c>
      <c r="Y54" s="16" t="n">
        <v>4</v>
      </c>
    </row>
    <row r="55" customFormat="false" ht="12.6" hidden="false" customHeight="false" outlineLevel="0" collapsed="false">
      <c r="A55" s="16" t="n">
        <v>2</v>
      </c>
      <c r="B55" s="17" t="s">
        <v>872</v>
      </c>
      <c r="C55" s="16" t="n">
        <v>2005</v>
      </c>
      <c r="D55" s="16" t="s">
        <v>871</v>
      </c>
      <c r="E55" s="17" t="s">
        <v>101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25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30</v>
      </c>
      <c r="S55" s="16" t="n">
        <v>0</v>
      </c>
      <c r="T55" s="16" t="n">
        <v>26</v>
      </c>
      <c r="U55" s="16" t="n">
        <v>0</v>
      </c>
      <c r="V55" s="16" t="n">
        <v>0</v>
      </c>
      <c r="W55" s="16" t="n">
        <v>0</v>
      </c>
      <c r="X55" s="16" t="n">
        <f aca="false">SUM(F55:W55)</f>
        <v>81</v>
      </c>
      <c r="Y55" s="16" t="n">
        <v>3</v>
      </c>
    </row>
    <row r="56" customFormat="false" ht="12.6" hidden="false" customHeight="false" outlineLevel="0" collapsed="false">
      <c r="A56" s="16" t="n">
        <v>3</v>
      </c>
      <c r="B56" s="17" t="s">
        <v>873</v>
      </c>
      <c r="C56" s="16" t="n">
        <v>2005</v>
      </c>
      <c r="D56" s="16" t="s">
        <v>871</v>
      </c>
      <c r="E56" s="17" t="s">
        <v>79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24</v>
      </c>
      <c r="N56" s="16" t="n">
        <v>0</v>
      </c>
      <c r="O56" s="16" t="n">
        <v>0</v>
      </c>
      <c r="P56" s="16" t="n">
        <v>30</v>
      </c>
      <c r="Q56" s="16" t="n">
        <v>0</v>
      </c>
      <c r="R56" s="16" t="n">
        <v>0</v>
      </c>
      <c r="S56" s="16" t="n">
        <v>0</v>
      </c>
      <c r="T56" s="16" t="n">
        <v>25</v>
      </c>
      <c r="U56" s="16" t="n">
        <v>0</v>
      </c>
      <c r="V56" s="16" t="n">
        <v>0</v>
      </c>
      <c r="W56" s="16" t="n">
        <v>0</v>
      </c>
      <c r="X56" s="16" t="n">
        <f aca="false">SUM(F56:W56)</f>
        <v>79</v>
      </c>
      <c r="Y56" s="16" t="n">
        <v>3</v>
      </c>
    </row>
    <row r="57" customFormat="false" ht="12.6" hidden="false" customHeight="false" outlineLevel="0" collapsed="false">
      <c r="A57" s="16" t="s">
        <v>81</v>
      </c>
      <c r="B57" s="17" t="s">
        <v>874</v>
      </c>
      <c r="C57" s="16" t="n">
        <v>2005</v>
      </c>
      <c r="D57" s="16" t="s">
        <v>871</v>
      </c>
      <c r="E57" s="17" t="s">
        <v>94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3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29</v>
      </c>
      <c r="U57" s="16" t="n">
        <v>0</v>
      </c>
      <c r="V57" s="16" t="n">
        <v>0</v>
      </c>
      <c r="W57" s="16" t="n">
        <v>0</v>
      </c>
      <c r="X57" s="16" t="n">
        <f aca="false">SUM(F57:W57)</f>
        <v>59</v>
      </c>
      <c r="Y57" s="16" t="n">
        <v>2</v>
      </c>
    </row>
    <row r="58" customFormat="false" ht="12.6" hidden="false" customHeight="false" outlineLevel="0" collapsed="false">
      <c r="A58" s="16" t="s">
        <v>81</v>
      </c>
      <c r="B58" s="17" t="s">
        <v>875</v>
      </c>
      <c r="C58" s="16" t="n">
        <v>2004</v>
      </c>
      <c r="D58" s="16" t="s">
        <v>871</v>
      </c>
      <c r="E58" s="17" t="s">
        <v>55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27</v>
      </c>
      <c r="W58" s="16" t="n">
        <v>30</v>
      </c>
      <c r="X58" s="16" t="n">
        <f aca="false">SUM(F58:W58)</f>
        <v>57</v>
      </c>
      <c r="Y58" s="16" t="n">
        <v>2</v>
      </c>
    </row>
    <row r="59" customFormat="false" ht="12.6" hidden="false" customHeight="false" outlineLevel="0" collapsed="false">
      <c r="A59" s="16" t="s">
        <v>81</v>
      </c>
      <c r="B59" s="17" t="s">
        <v>876</v>
      </c>
      <c r="C59" s="16" t="n">
        <v>2005</v>
      </c>
      <c r="D59" s="16" t="s">
        <v>871</v>
      </c>
      <c r="E59" s="17" t="s">
        <v>41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27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30</v>
      </c>
      <c r="W59" s="16" t="n">
        <v>0</v>
      </c>
      <c r="X59" s="16" t="n">
        <f aca="false">SUM(F59:W59)</f>
        <v>57</v>
      </c>
      <c r="Y59" s="16" t="n">
        <v>2</v>
      </c>
    </row>
    <row r="60" customFormat="false" ht="12.6" hidden="false" customHeight="false" outlineLevel="0" collapsed="false">
      <c r="A60" s="16" t="s">
        <v>81</v>
      </c>
      <c r="B60" s="29" t="s">
        <v>877</v>
      </c>
      <c r="C60" s="22" t="n">
        <v>2004</v>
      </c>
      <c r="D60" s="16" t="s">
        <v>871</v>
      </c>
      <c r="E60" s="17" t="s">
        <v>878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26</v>
      </c>
      <c r="Q60" s="16" t="n">
        <v>0</v>
      </c>
      <c r="R60" s="16" t="n">
        <v>29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f aca="false">SUM(F60:W60)</f>
        <v>55</v>
      </c>
      <c r="Y60" s="16" t="n">
        <v>2</v>
      </c>
    </row>
    <row r="61" customFormat="false" ht="12.6" hidden="false" customHeight="false" outlineLevel="0" collapsed="false">
      <c r="A61" s="16" t="s">
        <v>81</v>
      </c>
      <c r="B61" s="17" t="s">
        <v>879</v>
      </c>
      <c r="C61" s="16" t="n">
        <v>2004</v>
      </c>
      <c r="D61" s="16" t="s">
        <v>871</v>
      </c>
      <c r="E61" s="17" t="s">
        <v>41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24</v>
      </c>
      <c r="U61" s="16" t="n">
        <v>0</v>
      </c>
      <c r="V61" s="16" t="n">
        <v>29</v>
      </c>
      <c r="W61" s="16" t="n">
        <v>0</v>
      </c>
      <c r="X61" s="16" t="n">
        <f aca="false">SUM(F61:W61)</f>
        <v>53</v>
      </c>
      <c r="Y61" s="16" t="n">
        <v>2</v>
      </c>
    </row>
    <row r="62" customFormat="false" ht="12.6" hidden="false" customHeight="false" outlineLevel="0" collapsed="false">
      <c r="A62" s="16" t="s">
        <v>81</v>
      </c>
      <c r="B62" s="17" t="s">
        <v>880</v>
      </c>
      <c r="C62" s="16" t="n">
        <v>2005</v>
      </c>
      <c r="D62" s="16" t="s">
        <v>871</v>
      </c>
      <c r="E62" s="17" t="s">
        <v>41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23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28</v>
      </c>
      <c r="W62" s="16" t="n">
        <v>0</v>
      </c>
      <c r="X62" s="16" t="n">
        <f aca="false">SUM(F62:W62)</f>
        <v>51</v>
      </c>
      <c r="Y62" s="16" t="n">
        <v>2</v>
      </c>
    </row>
    <row r="63" customFormat="false" ht="12.6" hidden="false" customHeight="false" outlineLevel="0" collapsed="false">
      <c r="A63" s="16" t="s">
        <v>81</v>
      </c>
      <c r="B63" s="17" t="s">
        <v>881</v>
      </c>
      <c r="C63" s="16" t="n">
        <v>2004</v>
      </c>
      <c r="D63" s="16" t="s">
        <v>871</v>
      </c>
      <c r="E63" s="17" t="s">
        <v>41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27</v>
      </c>
      <c r="S63" s="16" t="n">
        <v>0</v>
      </c>
      <c r="T63" s="16" t="n">
        <v>22</v>
      </c>
      <c r="U63" s="16" t="n">
        <v>0</v>
      </c>
      <c r="V63" s="16" t="n">
        <v>0</v>
      </c>
      <c r="W63" s="16" t="n">
        <v>0</v>
      </c>
      <c r="X63" s="16" t="n">
        <f aca="false">SUM(F63:W63)</f>
        <v>49</v>
      </c>
      <c r="Y63" s="16" t="n">
        <v>2</v>
      </c>
    </row>
    <row r="64" customFormat="false" ht="12.6" hidden="false" customHeight="false" outlineLevel="0" collapsed="false">
      <c r="A64" s="16" t="s">
        <v>81</v>
      </c>
      <c r="B64" s="17" t="s">
        <v>882</v>
      </c>
      <c r="C64" s="16" t="n">
        <v>2004</v>
      </c>
      <c r="D64" s="16" t="s">
        <v>871</v>
      </c>
      <c r="E64" s="17" t="s">
        <v>79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21</v>
      </c>
      <c r="N64" s="16" t="n">
        <v>0</v>
      </c>
      <c r="O64" s="16" t="n">
        <v>0</v>
      </c>
      <c r="P64" s="16" t="n">
        <v>28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f aca="false">SUM(F64:W64)</f>
        <v>49</v>
      </c>
      <c r="Y64" s="16" t="n">
        <v>2</v>
      </c>
    </row>
    <row r="65" customFormat="false" ht="12.6" hidden="false" customHeight="false" outlineLevel="0" collapsed="false">
      <c r="A65" s="16" t="s">
        <v>81</v>
      </c>
      <c r="B65" s="17" t="s">
        <v>883</v>
      </c>
      <c r="C65" s="16" t="n">
        <v>2005</v>
      </c>
      <c r="D65" s="16" t="s">
        <v>871</v>
      </c>
      <c r="E65" s="17" t="s">
        <v>86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22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26</v>
      </c>
      <c r="W65" s="16" t="n">
        <v>0</v>
      </c>
      <c r="X65" s="16" t="n">
        <f aca="false">SUM(F65:W65)</f>
        <v>48</v>
      </c>
      <c r="Y65" s="16" t="n">
        <v>2</v>
      </c>
    </row>
    <row r="66" customFormat="false" ht="12.6" hidden="false" customHeight="false" outlineLevel="0" collapsed="false">
      <c r="A66" s="16" t="s">
        <v>81</v>
      </c>
      <c r="B66" s="17" t="s">
        <v>884</v>
      </c>
      <c r="C66" s="16" t="n">
        <v>2005</v>
      </c>
      <c r="D66" s="16" t="s">
        <v>871</v>
      </c>
      <c r="E66" s="17" t="s">
        <v>101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19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28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f aca="false">SUM(F66:W66)</f>
        <v>47</v>
      </c>
      <c r="Y66" s="16" t="n">
        <v>2</v>
      </c>
    </row>
    <row r="67" customFormat="false" ht="12.6" hidden="false" customHeight="false" outlineLevel="0" collapsed="false">
      <c r="A67" s="16" t="s">
        <v>81</v>
      </c>
      <c r="B67" s="17" t="s">
        <v>885</v>
      </c>
      <c r="C67" s="16" t="n">
        <v>2004</v>
      </c>
      <c r="D67" s="16" t="s">
        <v>871</v>
      </c>
      <c r="E67" s="17" t="s">
        <v>185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30</v>
      </c>
      <c r="U67" s="16" t="n">
        <v>0</v>
      </c>
      <c r="V67" s="16" t="n">
        <v>0</v>
      </c>
      <c r="W67" s="16" t="n">
        <v>0</v>
      </c>
      <c r="X67" s="16" t="n">
        <f aca="false">SUM(F67:W67)</f>
        <v>30</v>
      </c>
      <c r="Y67" s="16" t="n">
        <v>1</v>
      </c>
    </row>
    <row r="68" customFormat="false" ht="12.6" hidden="false" customHeight="false" outlineLevel="0" collapsed="false">
      <c r="A68" s="16" t="s">
        <v>81</v>
      </c>
      <c r="B68" s="29" t="s">
        <v>886</v>
      </c>
      <c r="C68" s="22" t="n">
        <v>2005</v>
      </c>
      <c r="D68" s="16" t="s">
        <v>871</v>
      </c>
      <c r="E68" s="17" t="s">
        <v>56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29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f aca="false">SUM(F68:W68)</f>
        <v>29</v>
      </c>
      <c r="Y68" s="16" t="n">
        <v>1</v>
      </c>
    </row>
    <row r="69" customFormat="false" ht="12.6" hidden="false" customHeight="false" outlineLevel="0" collapsed="false">
      <c r="A69" s="16" t="s">
        <v>81</v>
      </c>
      <c r="B69" s="17" t="s">
        <v>887</v>
      </c>
      <c r="C69" s="16" t="n">
        <v>2004</v>
      </c>
      <c r="D69" s="16" t="s">
        <v>871</v>
      </c>
      <c r="E69" s="17" t="s">
        <v>92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29</v>
      </c>
      <c r="X69" s="16" t="n">
        <f aca="false">SUM(F69:W69)</f>
        <v>29</v>
      </c>
      <c r="Y69" s="16" t="n">
        <v>1</v>
      </c>
    </row>
    <row r="70" customFormat="false" ht="12.6" hidden="false" customHeight="false" outlineLevel="0" collapsed="false">
      <c r="A70" s="16" t="s">
        <v>81</v>
      </c>
      <c r="B70" s="17" t="s">
        <v>888</v>
      </c>
      <c r="C70" s="16" t="n">
        <v>2004</v>
      </c>
      <c r="D70" s="16" t="s">
        <v>871</v>
      </c>
      <c r="E70" s="17" t="s">
        <v>88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29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f aca="false">SUM(F70:W70)</f>
        <v>29</v>
      </c>
      <c r="Y70" s="16" t="n">
        <v>1</v>
      </c>
    </row>
    <row r="71" customFormat="false" ht="12.6" hidden="false" customHeight="false" outlineLevel="0" collapsed="false">
      <c r="A71" s="16" t="s">
        <v>81</v>
      </c>
      <c r="B71" s="17" t="s">
        <v>889</v>
      </c>
      <c r="C71" s="16" t="n">
        <v>2005</v>
      </c>
      <c r="D71" s="16" t="s">
        <v>871</v>
      </c>
      <c r="E71" s="17" t="s">
        <v>92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28</v>
      </c>
      <c r="X71" s="16" t="n">
        <f aca="false">SUM(F71:W71)</f>
        <v>28</v>
      </c>
      <c r="Y71" s="16" t="n">
        <v>1</v>
      </c>
    </row>
    <row r="72" customFormat="false" ht="12.6" hidden="false" customHeight="false" outlineLevel="0" collapsed="false">
      <c r="A72" s="16" t="s">
        <v>81</v>
      </c>
      <c r="B72" s="17" t="s">
        <v>890</v>
      </c>
      <c r="C72" s="16" t="n">
        <v>2005</v>
      </c>
      <c r="D72" s="16" t="s">
        <v>871</v>
      </c>
      <c r="E72" s="17" t="s">
        <v>88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28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f aca="false">SUM(F72:W72)</f>
        <v>28</v>
      </c>
      <c r="Y72" s="16" t="n">
        <v>1</v>
      </c>
    </row>
    <row r="73" customFormat="false" ht="12.6" hidden="false" customHeight="false" outlineLevel="0" collapsed="false">
      <c r="A73" s="16" t="s">
        <v>81</v>
      </c>
      <c r="B73" s="17" t="s">
        <v>891</v>
      </c>
      <c r="C73" s="16" t="n">
        <v>2005</v>
      </c>
      <c r="D73" s="16" t="s">
        <v>871</v>
      </c>
      <c r="E73" s="17" t="s">
        <v>79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28</v>
      </c>
      <c r="U73" s="16" t="n">
        <v>0</v>
      </c>
      <c r="V73" s="16" t="n">
        <v>0</v>
      </c>
      <c r="W73" s="16" t="n">
        <v>0</v>
      </c>
      <c r="X73" s="16" t="n">
        <f aca="false">SUM(F73:W73)</f>
        <v>28</v>
      </c>
      <c r="Y73" s="16" t="n">
        <v>1</v>
      </c>
    </row>
    <row r="74" customFormat="false" ht="12.6" hidden="false" customHeight="false" outlineLevel="0" collapsed="false">
      <c r="A74" s="16" t="s">
        <v>81</v>
      </c>
      <c r="B74" s="17" t="s">
        <v>892</v>
      </c>
      <c r="C74" s="16" t="n">
        <v>2005</v>
      </c>
      <c r="D74" s="16" t="s">
        <v>871</v>
      </c>
      <c r="E74" s="17" t="s">
        <v>893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27</v>
      </c>
      <c r="U74" s="16" t="n">
        <v>0</v>
      </c>
      <c r="V74" s="16" t="n">
        <v>0</v>
      </c>
      <c r="W74" s="16" t="n">
        <v>0</v>
      </c>
      <c r="X74" s="16" t="n">
        <f aca="false">SUM(F74:W74)</f>
        <v>27</v>
      </c>
      <c r="Y74" s="16" t="n">
        <v>1</v>
      </c>
    </row>
    <row r="75" customFormat="false" ht="12.6" hidden="false" customHeight="false" outlineLevel="0" collapsed="false">
      <c r="A75" s="16" t="s">
        <v>81</v>
      </c>
      <c r="B75" s="29" t="s">
        <v>894</v>
      </c>
      <c r="C75" s="22" t="n">
        <v>2004</v>
      </c>
      <c r="D75" s="16" t="s">
        <v>871</v>
      </c>
      <c r="E75" s="17" t="s">
        <v>895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27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f aca="false">SUM(F75:W75)</f>
        <v>27</v>
      </c>
      <c r="Y75" s="16" t="n">
        <v>1</v>
      </c>
    </row>
    <row r="76" customFormat="false" ht="12.6" hidden="false" customHeight="false" outlineLevel="0" collapsed="false">
      <c r="A76" s="16" t="s">
        <v>81</v>
      </c>
      <c r="B76" s="17" t="s">
        <v>896</v>
      </c>
      <c r="C76" s="16" t="n">
        <v>2005</v>
      </c>
      <c r="D76" s="16" t="s">
        <v>871</v>
      </c>
      <c r="E76" s="17" t="s">
        <v>55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27</v>
      </c>
      <c r="X76" s="16" t="n">
        <f aca="false">SUM(F76:W76)</f>
        <v>27</v>
      </c>
      <c r="Y76" s="16" t="n">
        <v>1</v>
      </c>
    </row>
    <row r="77" customFormat="false" ht="12.6" hidden="false" customHeight="false" outlineLevel="0" collapsed="false">
      <c r="A77" s="16" t="s">
        <v>81</v>
      </c>
      <c r="B77" s="17" t="s">
        <v>897</v>
      </c>
      <c r="C77" s="16" t="n">
        <v>2004</v>
      </c>
      <c r="D77" s="16" t="s">
        <v>871</v>
      </c>
      <c r="E77" s="17" t="s">
        <v>254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26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f aca="false">SUM(F77:W77)</f>
        <v>26</v>
      </c>
      <c r="Y77" s="16" t="n">
        <v>1</v>
      </c>
    </row>
    <row r="78" customFormat="false" ht="12.6" hidden="false" customHeight="false" outlineLevel="0" collapsed="false">
      <c r="A78" s="16" t="s">
        <v>81</v>
      </c>
      <c r="B78" s="17" t="s">
        <v>898</v>
      </c>
      <c r="C78" s="16" t="n">
        <v>2005</v>
      </c>
      <c r="D78" s="16" t="s">
        <v>871</v>
      </c>
      <c r="E78" s="17" t="s">
        <v>893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23</v>
      </c>
      <c r="U78" s="16" t="n">
        <v>0</v>
      </c>
      <c r="V78" s="16" t="n">
        <v>0</v>
      </c>
      <c r="W78" s="16" t="n">
        <v>0</v>
      </c>
      <c r="X78" s="16" t="n">
        <f aca="false">SUM(F78:W78)</f>
        <v>23</v>
      </c>
      <c r="Y78" s="16" t="n">
        <v>1</v>
      </c>
    </row>
    <row r="79" customFormat="false" ht="12.6" hidden="false" customHeight="false" outlineLevel="0" collapsed="false">
      <c r="A79" s="16" t="s">
        <v>81</v>
      </c>
      <c r="B79" s="17" t="s">
        <v>899</v>
      </c>
      <c r="C79" s="16" t="n">
        <v>2005</v>
      </c>
      <c r="D79" s="16" t="s">
        <v>871</v>
      </c>
      <c r="E79" s="17" t="s">
        <v>41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21</v>
      </c>
      <c r="U79" s="16" t="n">
        <v>0</v>
      </c>
      <c r="V79" s="16" t="n">
        <v>0</v>
      </c>
      <c r="W79" s="16" t="n">
        <v>0</v>
      </c>
      <c r="X79" s="16" t="n">
        <f aca="false">SUM(F79:W79)</f>
        <v>21</v>
      </c>
      <c r="Y79" s="16" t="n">
        <v>1</v>
      </c>
    </row>
    <row r="80" customFormat="false" ht="19.8" hidden="false" customHeight="false" outlineLevel="0" collapsed="false">
      <c r="A80" s="28" t="s">
        <v>900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</row>
    <row r="81" s="4" customFormat="true" ht="37.8" hidden="false" customHeight="false" outlineLevel="0" collapsed="false">
      <c r="A81" s="16" t="s">
        <v>2</v>
      </c>
      <c r="B81" s="17" t="s">
        <v>3</v>
      </c>
      <c r="C81" s="16" t="s">
        <v>4</v>
      </c>
      <c r="D81" s="16" t="s">
        <v>5</v>
      </c>
      <c r="E81" s="17" t="s">
        <v>6</v>
      </c>
      <c r="F81" s="18" t="s">
        <v>7</v>
      </c>
      <c r="G81" s="18" t="s">
        <v>8</v>
      </c>
      <c r="H81" s="18" t="s">
        <v>9</v>
      </c>
      <c r="I81" s="18" t="s">
        <v>10</v>
      </c>
      <c r="J81" s="18" t="s">
        <v>11</v>
      </c>
      <c r="K81" s="18" t="s">
        <v>12</v>
      </c>
      <c r="L81" s="18" t="s">
        <v>13</v>
      </c>
      <c r="M81" s="18" t="s">
        <v>14</v>
      </c>
      <c r="N81" s="18" t="s">
        <v>15</v>
      </c>
      <c r="O81" s="18" t="s">
        <v>16</v>
      </c>
      <c r="P81" s="18" t="s">
        <v>17</v>
      </c>
      <c r="Q81" s="18" t="s">
        <v>18</v>
      </c>
      <c r="R81" s="18" t="s">
        <v>19</v>
      </c>
      <c r="S81" s="18" t="s">
        <v>20</v>
      </c>
      <c r="T81" s="18" t="s">
        <v>21</v>
      </c>
      <c r="U81" s="18" t="s">
        <v>22</v>
      </c>
      <c r="V81" s="18" t="s">
        <v>23</v>
      </c>
      <c r="W81" s="18" t="s">
        <v>24</v>
      </c>
      <c r="X81" s="16" t="s">
        <v>25</v>
      </c>
      <c r="Y81" s="16" t="s">
        <v>26</v>
      </c>
    </row>
    <row r="82" customFormat="false" ht="12.6" hidden="false" customHeight="false" outlineLevel="0" collapsed="false">
      <c r="A82" s="16" t="s">
        <v>81</v>
      </c>
      <c r="B82" s="17" t="s">
        <v>901</v>
      </c>
      <c r="C82" s="16" t="n">
        <v>2003</v>
      </c>
      <c r="D82" s="16" t="s">
        <v>900</v>
      </c>
      <c r="E82" s="17" t="s">
        <v>79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38</v>
      </c>
      <c r="N82" s="16" t="n">
        <v>0</v>
      </c>
      <c r="O82" s="16" t="n">
        <v>0</v>
      </c>
      <c r="P82" s="16" t="n">
        <v>33</v>
      </c>
      <c r="Q82" s="16" t="n">
        <v>0</v>
      </c>
      <c r="R82" s="16" t="n">
        <v>0</v>
      </c>
      <c r="S82" s="16" t="n">
        <v>0</v>
      </c>
      <c r="T82" s="16" t="n">
        <v>37</v>
      </c>
      <c r="U82" s="16" t="n">
        <v>0</v>
      </c>
      <c r="V82" s="16" t="n">
        <v>0</v>
      </c>
      <c r="W82" s="16" t="n">
        <v>0</v>
      </c>
      <c r="X82" s="16" t="n">
        <f aca="false">SUM(F82:W82)</f>
        <v>108</v>
      </c>
      <c r="Y82" s="16" t="n">
        <v>3</v>
      </c>
    </row>
    <row r="83" customFormat="false" ht="12.6" hidden="false" customHeight="false" outlineLevel="0" collapsed="false">
      <c r="A83" s="16" t="s">
        <v>81</v>
      </c>
      <c r="B83" s="17" t="s">
        <v>902</v>
      </c>
      <c r="C83" s="16" t="n">
        <v>2003</v>
      </c>
      <c r="D83" s="16" t="s">
        <v>900</v>
      </c>
      <c r="E83" s="17" t="s">
        <v>79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35</v>
      </c>
      <c r="N83" s="16" t="n">
        <v>0</v>
      </c>
      <c r="O83" s="16" t="n">
        <v>0</v>
      </c>
      <c r="P83" s="16" t="n">
        <v>28</v>
      </c>
      <c r="Q83" s="16" t="n">
        <v>0</v>
      </c>
      <c r="R83" s="16" t="n">
        <v>0</v>
      </c>
      <c r="S83" s="16" t="n">
        <v>0</v>
      </c>
      <c r="T83" s="16" t="n">
        <v>35</v>
      </c>
      <c r="U83" s="16" t="n">
        <v>0</v>
      </c>
      <c r="V83" s="16" t="n">
        <v>0</v>
      </c>
      <c r="W83" s="16" t="n">
        <v>0</v>
      </c>
      <c r="X83" s="16" t="n">
        <f aca="false">SUM(F83:W83)</f>
        <v>98</v>
      </c>
      <c r="Y83" s="16" t="n">
        <v>3</v>
      </c>
    </row>
    <row r="84" customFormat="false" ht="12.6" hidden="false" customHeight="false" outlineLevel="0" collapsed="false">
      <c r="A84" s="16" t="s">
        <v>81</v>
      </c>
      <c r="B84" s="17" t="s">
        <v>903</v>
      </c>
      <c r="C84" s="16" t="n">
        <v>2003</v>
      </c>
      <c r="D84" s="16" t="s">
        <v>900</v>
      </c>
      <c r="E84" s="17" t="s">
        <v>79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25</v>
      </c>
      <c r="Q84" s="16" t="n">
        <v>0</v>
      </c>
      <c r="R84" s="16" t="n">
        <v>30</v>
      </c>
      <c r="S84" s="16" t="n">
        <v>0</v>
      </c>
      <c r="T84" s="16" t="n">
        <v>28</v>
      </c>
      <c r="U84" s="16" t="n">
        <v>0</v>
      </c>
      <c r="V84" s="16" t="n">
        <v>0</v>
      </c>
      <c r="W84" s="16" t="n">
        <v>0</v>
      </c>
      <c r="X84" s="16" t="n">
        <f aca="false">SUM(F84:W84)</f>
        <v>83</v>
      </c>
      <c r="Y84" s="16" t="n">
        <v>3</v>
      </c>
    </row>
    <row r="85" customFormat="false" ht="12.6" hidden="false" customHeight="false" outlineLevel="0" collapsed="false">
      <c r="A85" s="16" t="s">
        <v>81</v>
      </c>
      <c r="B85" s="17" t="s">
        <v>904</v>
      </c>
      <c r="C85" s="16" t="n">
        <v>2002</v>
      </c>
      <c r="D85" s="16" t="s">
        <v>900</v>
      </c>
      <c r="E85" s="17" t="s">
        <v>895</v>
      </c>
      <c r="F85" s="16" t="n">
        <v>3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3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f aca="false">SUM(F85:W85)</f>
        <v>60</v>
      </c>
      <c r="Y85" s="16" t="n">
        <v>2</v>
      </c>
    </row>
    <row r="86" customFormat="false" ht="12.6" hidden="false" customHeight="false" outlineLevel="0" collapsed="false">
      <c r="A86" s="16" t="s">
        <v>81</v>
      </c>
      <c r="B86" s="29" t="s">
        <v>905</v>
      </c>
      <c r="C86" s="22" t="n">
        <v>2002</v>
      </c>
      <c r="D86" s="16" t="s">
        <v>900</v>
      </c>
      <c r="E86" s="17" t="s">
        <v>906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27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30</v>
      </c>
      <c r="W86" s="16" t="n">
        <v>0</v>
      </c>
      <c r="X86" s="16" t="n">
        <f aca="false">SUM(F86:W86)</f>
        <v>57</v>
      </c>
      <c r="Y86" s="16" t="n">
        <v>2</v>
      </c>
    </row>
    <row r="87" customFormat="false" ht="12.6" hidden="false" customHeight="false" outlineLevel="0" collapsed="false">
      <c r="A87" s="16" t="s">
        <v>81</v>
      </c>
      <c r="B87" s="17" t="s">
        <v>907</v>
      </c>
      <c r="C87" s="30" t="n">
        <v>2002</v>
      </c>
      <c r="D87" s="16" t="s">
        <v>900</v>
      </c>
      <c r="E87" s="19" t="s">
        <v>908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3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26</v>
      </c>
      <c r="U87" s="16" t="n">
        <v>0</v>
      </c>
      <c r="V87" s="16" t="n">
        <v>0</v>
      </c>
      <c r="W87" s="16" t="n">
        <v>0</v>
      </c>
      <c r="X87" s="16" t="n">
        <f aca="false">SUM(F87:W87)</f>
        <v>56</v>
      </c>
      <c r="Y87" s="16" t="n">
        <v>2</v>
      </c>
    </row>
    <row r="88" customFormat="false" ht="12.6" hidden="false" customHeight="false" outlineLevel="0" collapsed="false">
      <c r="A88" s="16" t="s">
        <v>81</v>
      </c>
      <c r="B88" s="29" t="s">
        <v>909</v>
      </c>
      <c r="C88" s="22" t="n">
        <v>2003</v>
      </c>
      <c r="D88" s="16" t="s">
        <v>900</v>
      </c>
      <c r="E88" s="17" t="s">
        <v>266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24</v>
      </c>
      <c r="Q88" s="16" t="n">
        <v>0</v>
      </c>
      <c r="R88" s="16" t="n">
        <v>0</v>
      </c>
      <c r="S88" s="16" t="n">
        <v>0</v>
      </c>
      <c r="T88" s="16" t="n">
        <v>27</v>
      </c>
      <c r="U88" s="16" t="n">
        <v>0</v>
      </c>
      <c r="V88" s="16" t="n">
        <v>0</v>
      </c>
      <c r="W88" s="16" t="n">
        <v>0</v>
      </c>
      <c r="X88" s="16" t="n">
        <f aca="false">SUM(F88:W88)</f>
        <v>51</v>
      </c>
      <c r="Y88" s="16" t="n">
        <v>2</v>
      </c>
    </row>
    <row r="89" customFormat="false" ht="12.6" hidden="false" customHeight="false" outlineLevel="0" collapsed="false">
      <c r="A89" s="16" t="s">
        <v>81</v>
      </c>
      <c r="B89" s="17" t="s">
        <v>910</v>
      </c>
      <c r="C89" s="16" t="n">
        <v>2003</v>
      </c>
      <c r="D89" s="16" t="s">
        <v>900</v>
      </c>
      <c r="E89" s="17" t="s">
        <v>45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36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f aca="false">SUM(F89:W89)</f>
        <v>36</v>
      </c>
      <c r="Y89" s="16" t="n">
        <v>1</v>
      </c>
    </row>
    <row r="90" customFormat="false" ht="12.6" hidden="false" customHeight="false" outlineLevel="0" collapsed="false">
      <c r="A90" s="16" t="s">
        <v>81</v>
      </c>
      <c r="B90" s="17" t="s">
        <v>911</v>
      </c>
      <c r="C90" s="16" t="n">
        <v>2002</v>
      </c>
      <c r="D90" s="16" t="s">
        <v>900</v>
      </c>
      <c r="E90" s="17" t="s">
        <v>88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33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f aca="false">SUM(F90:W90)</f>
        <v>33</v>
      </c>
      <c r="Y90" s="16" t="n">
        <v>1</v>
      </c>
    </row>
    <row r="91" customFormat="false" ht="12.6" hidden="false" customHeight="false" outlineLevel="0" collapsed="false">
      <c r="A91" s="16" t="s">
        <v>81</v>
      </c>
      <c r="B91" s="17" t="s">
        <v>912</v>
      </c>
      <c r="C91" s="16" t="n">
        <v>2003</v>
      </c>
      <c r="D91" s="16" t="s">
        <v>900</v>
      </c>
      <c r="E91" s="17" t="s">
        <v>512</v>
      </c>
      <c r="F91" s="16" t="n">
        <v>0</v>
      </c>
      <c r="G91" s="16" t="n">
        <v>0</v>
      </c>
      <c r="H91" s="16" t="n">
        <v>0</v>
      </c>
      <c r="I91" s="16" t="n">
        <v>3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f aca="false">SUM(F91:W91)</f>
        <v>30</v>
      </c>
      <c r="Y91" s="16" t="n">
        <v>1</v>
      </c>
    </row>
    <row r="92" customFormat="false" ht="12.6" hidden="false" customHeight="false" outlineLevel="0" collapsed="false">
      <c r="A92" s="16" t="s">
        <v>81</v>
      </c>
      <c r="B92" s="17" t="s">
        <v>913</v>
      </c>
      <c r="C92" s="16" t="n">
        <v>2002</v>
      </c>
      <c r="D92" s="16" t="s">
        <v>900</v>
      </c>
      <c r="E92" s="17" t="s">
        <v>92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30</v>
      </c>
      <c r="X92" s="16" t="n">
        <f aca="false">SUM(F92:W92)</f>
        <v>30</v>
      </c>
      <c r="Y92" s="16" t="n">
        <v>1</v>
      </c>
    </row>
    <row r="93" customFormat="false" ht="12.6" hidden="false" customHeight="false" outlineLevel="0" collapsed="false">
      <c r="A93" s="16" t="s">
        <v>81</v>
      </c>
      <c r="B93" s="17" t="s">
        <v>914</v>
      </c>
      <c r="C93" s="16" t="n">
        <v>2003</v>
      </c>
      <c r="D93" s="16" t="s">
        <v>900</v>
      </c>
      <c r="E93" s="17" t="s">
        <v>101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29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f aca="false">SUM(F93:W93)</f>
        <v>29</v>
      </c>
      <c r="Y93" s="16" t="n">
        <v>1</v>
      </c>
    </row>
    <row r="94" customFormat="false" ht="12.6" hidden="false" customHeight="false" outlineLevel="0" collapsed="false">
      <c r="A94" s="16" t="s">
        <v>81</v>
      </c>
      <c r="B94" s="29" t="s">
        <v>915</v>
      </c>
      <c r="C94" s="22" t="n">
        <v>2002</v>
      </c>
      <c r="D94" s="16" t="s">
        <v>900</v>
      </c>
      <c r="E94" s="17" t="s">
        <v>292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29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f aca="false">SUM(F94:W94)</f>
        <v>29</v>
      </c>
      <c r="Y94" s="16" t="n">
        <v>1</v>
      </c>
    </row>
    <row r="95" customFormat="false" ht="12.6" hidden="false" customHeight="false" outlineLevel="0" collapsed="false">
      <c r="A95" s="16" t="s">
        <v>81</v>
      </c>
      <c r="B95" s="17" t="s">
        <v>916</v>
      </c>
      <c r="C95" s="16" t="n">
        <v>2003</v>
      </c>
      <c r="D95" s="16" t="s">
        <v>900</v>
      </c>
      <c r="E95" s="17" t="s">
        <v>917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29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f aca="false">SUM(F95:W95)</f>
        <v>29</v>
      </c>
      <c r="Y95" s="16" t="n">
        <v>1</v>
      </c>
    </row>
    <row r="96" customFormat="false" ht="12.6" hidden="false" customHeight="false" outlineLevel="0" collapsed="false">
      <c r="A96" s="16" t="s">
        <v>81</v>
      </c>
      <c r="B96" s="17" t="s">
        <v>918</v>
      </c>
      <c r="C96" s="16" t="n">
        <v>2002</v>
      </c>
      <c r="D96" s="16" t="s">
        <v>900</v>
      </c>
      <c r="E96" s="17" t="s">
        <v>221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29</v>
      </c>
      <c r="X96" s="16" t="n">
        <f aca="false">SUM(F96:W96)</f>
        <v>29</v>
      </c>
      <c r="Y96" s="16" t="n">
        <v>1</v>
      </c>
    </row>
    <row r="97" customFormat="false" ht="12.6" hidden="false" customHeight="false" outlineLevel="0" collapsed="false">
      <c r="A97" s="16" t="s">
        <v>81</v>
      </c>
      <c r="B97" s="17" t="s">
        <v>919</v>
      </c>
      <c r="C97" s="16" t="n">
        <v>2003</v>
      </c>
      <c r="D97" s="16" t="s">
        <v>900</v>
      </c>
      <c r="E97" s="17" t="s">
        <v>41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28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f aca="false">SUM(F97:W97)</f>
        <v>28</v>
      </c>
      <c r="Y97" s="16" t="n">
        <v>1</v>
      </c>
    </row>
    <row r="98" customFormat="false" ht="12.6" hidden="false" customHeight="false" outlineLevel="0" collapsed="false">
      <c r="A98" s="16" t="s">
        <v>81</v>
      </c>
      <c r="B98" s="17" t="s">
        <v>920</v>
      </c>
      <c r="C98" s="16" t="n">
        <v>2003</v>
      </c>
      <c r="D98" s="16" t="s">
        <v>900</v>
      </c>
      <c r="E98" s="17" t="s">
        <v>211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28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f aca="false">SUM(F98:W98)</f>
        <v>28</v>
      </c>
      <c r="Y98" s="16" t="n">
        <v>1</v>
      </c>
    </row>
    <row r="99" customFormat="false" ht="12.6" hidden="false" customHeight="false" outlineLevel="0" collapsed="false">
      <c r="A99" s="16" t="s">
        <v>81</v>
      </c>
      <c r="B99" s="17" t="s">
        <v>921</v>
      </c>
      <c r="C99" s="16" t="n">
        <v>2002</v>
      </c>
      <c r="D99" s="16" t="s">
        <v>900</v>
      </c>
      <c r="E99" s="17" t="s">
        <v>55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28</v>
      </c>
      <c r="X99" s="16" t="n">
        <f aca="false">SUM(F99:W99)</f>
        <v>28</v>
      </c>
      <c r="Y99" s="16" t="n">
        <v>1</v>
      </c>
    </row>
    <row r="100" customFormat="false" ht="12.6" hidden="false" customHeight="false" outlineLevel="0" collapsed="false">
      <c r="A100" s="16" t="s">
        <v>81</v>
      </c>
      <c r="B100" s="17" t="s">
        <v>922</v>
      </c>
      <c r="C100" s="16" t="n">
        <v>2002</v>
      </c>
      <c r="D100" s="16" t="s">
        <v>900</v>
      </c>
      <c r="E100" s="17" t="s">
        <v>254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26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f aca="false">SUM(F100:W100)</f>
        <v>26</v>
      </c>
      <c r="Y100" s="16" t="n">
        <v>1</v>
      </c>
    </row>
    <row r="101" customFormat="false" ht="12.6" hidden="false" customHeight="false" outlineLevel="0" collapsed="false">
      <c r="A101" s="16" t="s">
        <v>81</v>
      </c>
      <c r="B101" s="29" t="s">
        <v>923</v>
      </c>
      <c r="C101" s="22" t="n">
        <v>2002</v>
      </c>
      <c r="D101" s="16" t="s">
        <v>900</v>
      </c>
      <c r="E101" s="17" t="s">
        <v>895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26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f aca="false">SUM(F101:W101)</f>
        <v>26</v>
      </c>
      <c r="Y101" s="16" t="n">
        <v>1</v>
      </c>
    </row>
    <row r="102" customFormat="false" ht="12.6" hidden="false" customHeight="false" outlineLevel="0" collapsed="false">
      <c r="A102" s="16" t="s">
        <v>81</v>
      </c>
      <c r="B102" s="17" t="s">
        <v>924</v>
      </c>
      <c r="C102" s="16" t="n">
        <v>2003</v>
      </c>
      <c r="D102" s="16" t="s">
        <v>900</v>
      </c>
      <c r="E102" s="17" t="s">
        <v>41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25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f aca="false">SUM(F102:W102)</f>
        <v>25</v>
      </c>
      <c r="Y102" s="16" t="n">
        <v>1</v>
      </c>
    </row>
    <row r="103" customFormat="false" ht="12.6" hidden="false" customHeight="false" outlineLevel="0" collapsed="false">
      <c r="A103" s="16" t="s">
        <v>81</v>
      </c>
      <c r="B103" s="17" t="s">
        <v>925</v>
      </c>
      <c r="C103" s="16" t="n">
        <v>2003</v>
      </c>
      <c r="D103" s="16" t="s">
        <v>900</v>
      </c>
      <c r="E103" s="17" t="s">
        <v>99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25</v>
      </c>
      <c r="U103" s="16" t="n">
        <v>0</v>
      </c>
      <c r="V103" s="16" t="n">
        <v>0</v>
      </c>
      <c r="W103" s="16" t="n">
        <v>0</v>
      </c>
      <c r="X103" s="16" t="n">
        <f aca="false">SUM(F103:W103)</f>
        <v>25</v>
      </c>
      <c r="Y103" s="16" t="n">
        <v>1</v>
      </c>
    </row>
    <row r="104" customFormat="false" ht="19.8" hidden="false" customHeight="false" outlineLevel="0" collapsed="false">
      <c r="A104" s="28" t="s">
        <v>926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</row>
    <row r="105" s="4" customFormat="true" ht="37.8" hidden="false" customHeight="false" outlineLevel="0" collapsed="false">
      <c r="A105" s="16" t="s">
        <v>2</v>
      </c>
      <c r="B105" s="17" t="s">
        <v>3</v>
      </c>
      <c r="C105" s="16" t="s">
        <v>4</v>
      </c>
      <c r="D105" s="16" t="s">
        <v>5</v>
      </c>
      <c r="E105" s="17" t="s">
        <v>6</v>
      </c>
      <c r="F105" s="18" t="s">
        <v>7</v>
      </c>
      <c r="G105" s="18" t="s">
        <v>8</v>
      </c>
      <c r="H105" s="18" t="s">
        <v>9</v>
      </c>
      <c r="I105" s="18" t="s">
        <v>10</v>
      </c>
      <c r="J105" s="18" t="s">
        <v>11</v>
      </c>
      <c r="K105" s="18" t="s">
        <v>12</v>
      </c>
      <c r="L105" s="18" t="s">
        <v>13</v>
      </c>
      <c r="M105" s="18" t="s">
        <v>14</v>
      </c>
      <c r="N105" s="18" t="s">
        <v>15</v>
      </c>
      <c r="O105" s="18" t="s">
        <v>16</v>
      </c>
      <c r="P105" s="18" t="s">
        <v>17</v>
      </c>
      <c r="Q105" s="18" t="s">
        <v>18</v>
      </c>
      <c r="R105" s="18" t="s">
        <v>19</v>
      </c>
      <c r="S105" s="18" t="s">
        <v>20</v>
      </c>
      <c r="T105" s="18" t="s">
        <v>21</v>
      </c>
      <c r="U105" s="18" t="s">
        <v>22</v>
      </c>
      <c r="V105" s="18" t="s">
        <v>23</v>
      </c>
      <c r="W105" s="18" t="s">
        <v>24</v>
      </c>
      <c r="X105" s="16" t="s">
        <v>25</v>
      </c>
      <c r="Y105" s="16" t="s">
        <v>26</v>
      </c>
    </row>
    <row r="106" customFormat="false" ht="12.6" hidden="false" customHeight="false" outlineLevel="0" collapsed="false">
      <c r="A106" s="16" t="s">
        <v>81</v>
      </c>
      <c r="B106" s="29" t="s">
        <v>927</v>
      </c>
      <c r="C106" s="22" t="n">
        <v>2001</v>
      </c>
      <c r="D106" s="16" t="s">
        <v>926</v>
      </c>
      <c r="E106" s="17" t="s">
        <v>906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31</v>
      </c>
      <c r="Q106" s="16" t="n">
        <v>0</v>
      </c>
      <c r="R106" s="16" t="n">
        <v>0</v>
      </c>
      <c r="S106" s="16" t="n">
        <v>36</v>
      </c>
      <c r="T106" s="16" t="n">
        <v>0</v>
      </c>
      <c r="U106" s="16" t="n">
        <v>0</v>
      </c>
      <c r="V106" s="16" t="n">
        <v>35</v>
      </c>
      <c r="W106" s="16" t="n">
        <v>0</v>
      </c>
      <c r="X106" s="16" t="n">
        <f aca="false">SUM(F106:W106)</f>
        <v>102</v>
      </c>
      <c r="Y106" s="16" t="n">
        <v>3</v>
      </c>
    </row>
    <row r="107" customFormat="false" ht="12.6" hidden="false" customHeight="false" outlineLevel="0" collapsed="false">
      <c r="A107" s="16" t="s">
        <v>81</v>
      </c>
      <c r="B107" s="17" t="s">
        <v>928</v>
      </c>
      <c r="C107" s="16" t="n">
        <v>2001</v>
      </c>
      <c r="D107" s="16" t="s">
        <v>926</v>
      </c>
      <c r="E107" s="17" t="s">
        <v>88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4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4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f aca="false">SUM(F107:W107)</f>
        <v>80</v>
      </c>
      <c r="Y107" s="16" t="n">
        <v>2</v>
      </c>
    </row>
    <row r="108" customFormat="false" ht="12.6" hidden="false" customHeight="false" outlineLevel="0" collapsed="false">
      <c r="A108" s="16" t="s">
        <v>81</v>
      </c>
      <c r="B108" s="17" t="s">
        <v>929</v>
      </c>
      <c r="C108" s="16" t="n">
        <v>2000</v>
      </c>
      <c r="D108" s="16" t="s">
        <v>926</v>
      </c>
      <c r="E108" s="17" t="s">
        <v>55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30</v>
      </c>
      <c r="U108" s="16" t="n">
        <v>0</v>
      </c>
      <c r="V108" s="16" t="n">
        <v>38</v>
      </c>
      <c r="W108" s="16" t="n">
        <v>0</v>
      </c>
      <c r="X108" s="16" t="n">
        <f aca="false">SUM(F108:W108)</f>
        <v>68</v>
      </c>
      <c r="Y108" s="16" t="n">
        <v>2</v>
      </c>
    </row>
    <row r="109" customFormat="false" ht="12.6" hidden="false" customHeight="false" outlineLevel="0" collapsed="false">
      <c r="A109" s="16" t="s">
        <v>81</v>
      </c>
      <c r="B109" s="29" t="s">
        <v>930</v>
      </c>
      <c r="C109" s="22" t="n">
        <v>2001</v>
      </c>
      <c r="D109" s="16" t="s">
        <v>926</v>
      </c>
      <c r="E109" s="17" t="s">
        <v>931</v>
      </c>
      <c r="F109" s="16" t="n">
        <v>0</v>
      </c>
      <c r="G109" s="16" t="n">
        <v>30</v>
      </c>
      <c r="H109" s="16" t="n">
        <v>0</v>
      </c>
      <c r="I109" s="16" t="n">
        <v>0</v>
      </c>
      <c r="J109" s="16" t="n">
        <v>3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f aca="false">SUM(F109:W109)</f>
        <v>60</v>
      </c>
      <c r="Y109" s="16" t="n">
        <v>2</v>
      </c>
    </row>
    <row r="110" customFormat="false" ht="12.6" hidden="false" customHeight="false" outlineLevel="0" collapsed="false">
      <c r="A110" s="16" t="s">
        <v>81</v>
      </c>
      <c r="B110" s="17" t="s">
        <v>932</v>
      </c>
      <c r="C110" s="16" t="n">
        <v>2001</v>
      </c>
      <c r="D110" s="16" t="s">
        <v>926</v>
      </c>
      <c r="E110" s="17" t="s">
        <v>79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29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29</v>
      </c>
      <c r="U110" s="16" t="n">
        <v>0</v>
      </c>
      <c r="V110" s="16" t="n">
        <v>0</v>
      </c>
      <c r="W110" s="16" t="n">
        <v>0</v>
      </c>
      <c r="X110" s="16" t="n">
        <f aca="false">SUM(F110:W110)</f>
        <v>58</v>
      </c>
      <c r="Y110" s="16" t="n">
        <v>2</v>
      </c>
    </row>
    <row r="111" customFormat="false" ht="12.6" hidden="false" customHeight="false" outlineLevel="0" collapsed="false">
      <c r="A111" s="16" t="s">
        <v>81</v>
      </c>
      <c r="B111" s="29" t="s">
        <v>933</v>
      </c>
      <c r="C111" s="22" t="n">
        <v>2000</v>
      </c>
      <c r="D111" s="16" t="s">
        <v>926</v>
      </c>
      <c r="E111" s="17" t="s">
        <v>56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28</v>
      </c>
      <c r="Q111" s="16" t="n">
        <v>3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f aca="false">SUM(F111:W111)</f>
        <v>58</v>
      </c>
      <c r="Y111" s="16" t="n">
        <v>2</v>
      </c>
    </row>
    <row r="112" customFormat="false" ht="12.6" hidden="false" customHeight="false" outlineLevel="0" collapsed="false">
      <c r="A112" s="16" t="s">
        <v>81</v>
      </c>
      <c r="B112" s="17" t="s">
        <v>934</v>
      </c>
      <c r="C112" s="16" t="n">
        <v>1999</v>
      </c>
      <c r="D112" s="16" t="s">
        <v>926</v>
      </c>
      <c r="E112" s="17" t="s">
        <v>585</v>
      </c>
      <c r="F112" s="16" t="n">
        <v>0</v>
      </c>
      <c r="G112" s="16" t="n">
        <v>0</v>
      </c>
      <c r="H112" s="16" t="n">
        <v>27</v>
      </c>
      <c r="I112" s="16" t="n">
        <v>0</v>
      </c>
      <c r="J112" s="16" t="n">
        <v>0</v>
      </c>
      <c r="K112" s="16" t="n">
        <v>0</v>
      </c>
      <c r="L112" s="16" t="n">
        <v>3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f aca="false">SUM(F112:W112)</f>
        <v>57</v>
      </c>
      <c r="Y112" s="16" t="n">
        <v>2</v>
      </c>
    </row>
    <row r="113" customFormat="false" ht="12.6" hidden="false" customHeight="false" outlineLevel="0" collapsed="false">
      <c r="A113" s="16" t="s">
        <v>81</v>
      </c>
      <c r="B113" s="17" t="s">
        <v>935</v>
      </c>
      <c r="C113" s="16" t="n">
        <v>2000</v>
      </c>
      <c r="D113" s="16" t="s">
        <v>926</v>
      </c>
      <c r="E113" s="17" t="s">
        <v>101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29</v>
      </c>
      <c r="S113" s="16" t="n">
        <v>0</v>
      </c>
      <c r="T113" s="16" t="n">
        <v>24</v>
      </c>
      <c r="U113" s="16" t="n">
        <v>0</v>
      </c>
      <c r="V113" s="16" t="n">
        <v>0</v>
      </c>
      <c r="W113" s="16" t="n">
        <v>0</v>
      </c>
      <c r="X113" s="16" t="n">
        <f aca="false">SUM(F113:W113)</f>
        <v>53</v>
      </c>
      <c r="Y113" s="16" t="n">
        <v>2</v>
      </c>
    </row>
    <row r="114" customFormat="false" ht="12.6" hidden="false" customHeight="false" outlineLevel="0" collapsed="false">
      <c r="A114" s="16" t="s">
        <v>81</v>
      </c>
      <c r="B114" s="17" t="s">
        <v>936</v>
      </c>
      <c r="C114" s="16" t="n">
        <v>1999</v>
      </c>
      <c r="D114" s="16" t="s">
        <v>926</v>
      </c>
      <c r="E114" s="17" t="s">
        <v>146</v>
      </c>
      <c r="F114" s="16" t="n">
        <v>0</v>
      </c>
      <c r="G114" s="16" t="n">
        <v>0</v>
      </c>
      <c r="H114" s="16" t="n">
        <v>36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f aca="false">SUM(F114:W114)</f>
        <v>36</v>
      </c>
      <c r="Y114" s="16" t="n">
        <v>1</v>
      </c>
    </row>
    <row r="115" customFormat="false" ht="12.6" hidden="false" customHeight="false" outlineLevel="0" collapsed="false">
      <c r="A115" s="16" t="s">
        <v>81</v>
      </c>
      <c r="B115" s="17" t="s">
        <v>937</v>
      </c>
      <c r="C115" s="16" t="n">
        <v>2000</v>
      </c>
      <c r="D115" s="16" t="s">
        <v>926</v>
      </c>
      <c r="E115" s="17" t="s">
        <v>305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3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f aca="false">SUM(F115:W115)</f>
        <v>30</v>
      </c>
      <c r="Y115" s="16" t="n">
        <v>1</v>
      </c>
    </row>
    <row r="116" customFormat="false" ht="12.6" hidden="false" customHeight="false" outlineLevel="0" collapsed="false">
      <c r="A116" s="16" t="s">
        <v>81</v>
      </c>
      <c r="B116" s="17" t="s">
        <v>938</v>
      </c>
      <c r="C116" s="16" t="n">
        <v>2000</v>
      </c>
      <c r="D116" s="16" t="s">
        <v>926</v>
      </c>
      <c r="E116" s="17" t="s">
        <v>939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3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f aca="false">SUM(F116:W116)</f>
        <v>30</v>
      </c>
      <c r="Y116" s="16" t="n">
        <v>1</v>
      </c>
    </row>
    <row r="117" customFormat="false" ht="12.6" hidden="false" customHeight="false" outlineLevel="0" collapsed="false">
      <c r="A117" s="16" t="s">
        <v>81</v>
      </c>
      <c r="B117" s="31" t="s">
        <v>940</v>
      </c>
      <c r="C117" s="32" t="s">
        <v>941</v>
      </c>
      <c r="D117" s="32" t="s">
        <v>926</v>
      </c>
      <c r="E117" s="31" t="s">
        <v>942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3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f aca="false">SUM(F117:W117)</f>
        <v>30</v>
      </c>
      <c r="Y117" s="16" t="n">
        <v>1</v>
      </c>
    </row>
    <row r="118" customFormat="false" ht="12.6" hidden="false" customHeight="false" outlineLevel="0" collapsed="false">
      <c r="A118" s="16" t="s">
        <v>81</v>
      </c>
      <c r="B118" s="17" t="s">
        <v>943</v>
      </c>
      <c r="C118" s="16" t="n">
        <v>2000</v>
      </c>
      <c r="D118" s="16" t="s">
        <v>926</v>
      </c>
      <c r="E118" s="17" t="s">
        <v>292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29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f aca="false">SUM(F118:W118)</f>
        <v>29</v>
      </c>
      <c r="Y118" s="16" t="n">
        <v>1</v>
      </c>
    </row>
    <row r="119" customFormat="false" ht="12.6" hidden="false" customHeight="false" outlineLevel="0" collapsed="false">
      <c r="A119" s="16" t="s">
        <v>81</v>
      </c>
      <c r="B119" s="29" t="s">
        <v>944</v>
      </c>
      <c r="C119" s="22" t="n">
        <v>2000</v>
      </c>
      <c r="D119" s="16" t="s">
        <v>926</v>
      </c>
      <c r="E119" s="17" t="s">
        <v>266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29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f aca="false">SUM(F119:W119)</f>
        <v>29</v>
      </c>
      <c r="Y119" s="16" t="n">
        <v>1</v>
      </c>
    </row>
    <row r="120" customFormat="false" ht="12.6" hidden="false" customHeight="false" outlineLevel="0" collapsed="false">
      <c r="A120" s="16" t="s">
        <v>81</v>
      </c>
      <c r="B120" s="17" t="s">
        <v>945</v>
      </c>
      <c r="C120" s="16" t="n">
        <v>2000</v>
      </c>
      <c r="D120" s="16" t="s">
        <v>926</v>
      </c>
      <c r="E120" s="17" t="s">
        <v>946</v>
      </c>
      <c r="F120" s="16" t="n">
        <v>0</v>
      </c>
      <c r="G120" s="16" t="n">
        <v>0</v>
      </c>
      <c r="H120" s="16" t="n">
        <v>29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f aca="false">SUM(F120:W120)</f>
        <v>29</v>
      </c>
      <c r="Y120" s="16" t="n">
        <v>1</v>
      </c>
    </row>
    <row r="121" customFormat="false" ht="12.6" hidden="false" customHeight="false" outlineLevel="0" collapsed="false">
      <c r="A121" s="16" t="s">
        <v>81</v>
      </c>
      <c r="B121" s="31" t="s">
        <v>947</v>
      </c>
      <c r="C121" s="32" t="s">
        <v>941</v>
      </c>
      <c r="D121" s="32" t="s">
        <v>926</v>
      </c>
      <c r="E121" s="31" t="s">
        <v>45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29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f aca="false">SUM(F121:W121)</f>
        <v>29</v>
      </c>
      <c r="Y121" s="16" t="n">
        <v>1</v>
      </c>
    </row>
    <row r="122" customFormat="false" ht="12.6" hidden="false" customHeight="false" outlineLevel="0" collapsed="false">
      <c r="A122" s="16" t="s">
        <v>81</v>
      </c>
      <c r="B122" s="17" t="s">
        <v>948</v>
      </c>
      <c r="C122" s="16" t="n">
        <v>2000</v>
      </c>
      <c r="D122" s="16" t="s">
        <v>926</v>
      </c>
      <c r="E122" s="17" t="s">
        <v>117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28</v>
      </c>
      <c r="U122" s="16" t="n">
        <v>0</v>
      </c>
      <c r="V122" s="16" t="n">
        <v>0</v>
      </c>
      <c r="W122" s="16" t="n">
        <v>0</v>
      </c>
      <c r="X122" s="16" t="n">
        <f aca="false">SUM(F122:W122)</f>
        <v>28</v>
      </c>
      <c r="Y122" s="16" t="n">
        <v>1</v>
      </c>
    </row>
    <row r="123" customFormat="false" ht="12.6" hidden="false" customHeight="false" outlineLevel="0" collapsed="false">
      <c r="A123" s="16" t="s">
        <v>81</v>
      </c>
      <c r="B123" s="17" t="s">
        <v>949</v>
      </c>
      <c r="C123" s="16" t="n">
        <v>1999</v>
      </c>
      <c r="D123" s="16" t="s">
        <v>926</v>
      </c>
      <c r="E123" s="17" t="s">
        <v>53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28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f aca="false">SUM(F123:W123)</f>
        <v>28</v>
      </c>
      <c r="Y123" s="16" t="n">
        <v>1</v>
      </c>
    </row>
    <row r="124" customFormat="false" ht="12.6" hidden="false" customHeight="false" outlineLevel="0" collapsed="false">
      <c r="A124" s="16" t="s">
        <v>81</v>
      </c>
      <c r="B124" s="17" t="s">
        <v>950</v>
      </c>
      <c r="C124" s="16" t="n">
        <v>1999</v>
      </c>
      <c r="D124" s="16" t="s">
        <v>926</v>
      </c>
      <c r="E124" s="17" t="s">
        <v>94</v>
      </c>
      <c r="F124" s="16" t="n">
        <v>0</v>
      </c>
      <c r="G124" s="16" t="n">
        <v>0</v>
      </c>
      <c r="H124" s="16" t="n">
        <v>28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f aca="false">SUM(F124:W124)</f>
        <v>28</v>
      </c>
      <c r="Y124" s="16" t="n">
        <v>1</v>
      </c>
    </row>
    <row r="125" customFormat="false" ht="12.6" hidden="false" customHeight="false" outlineLevel="0" collapsed="false">
      <c r="A125" s="16" t="s">
        <v>81</v>
      </c>
      <c r="B125" s="17" t="s">
        <v>951</v>
      </c>
      <c r="C125" s="16" t="n">
        <v>2000</v>
      </c>
      <c r="D125" s="16" t="s">
        <v>926</v>
      </c>
      <c r="E125" s="17" t="s">
        <v>56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28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f aca="false">SUM(F125:W125)</f>
        <v>28</v>
      </c>
      <c r="Y125" s="16" t="n">
        <v>1</v>
      </c>
    </row>
    <row r="126" customFormat="false" ht="12.6" hidden="false" customHeight="false" outlineLevel="0" collapsed="false">
      <c r="A126" s="16" t="s">
        <v>81</v>
      </c>
      <c r="B126" s="17" t="s">
        <v>952</v>
      </c>
      <c r="C126" s="16" t="n">
        <v>1999</v>
      </c>
      <c r="D126" s="16" t="s">
        <v>926</v>
      </c>
      <c r="E126" s="17" t="s">
        <v>88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27</v>
      </c>
      <c r="U126" s="16" t="n">
        <v>0</v>
      </c>
      <c r="V126" s="16" t="n">
        <v>0</v>
      </c>
      <c r="W126" s="16" t="n">
        <v>0</v>
      </c>
      <c r="X126" s="16" t="n">
        <f aca="false">SUM(F126:W126)</f>
        <v>27</v>
      </c>
      <c r="Y126" s="16" t="n">
        <v>1</v>
      </c>
    </row>
    <row r="127" customFormat="false" ht="12.6" hidden="false" customHeight="false" outlineLevel="0" collapsed="false">
      <c r="A127" s="16" t="s">
        <v>81</v>
      </c>
      <c r="B127" s="29" t="s">
        <v>953</v>
      </c>
      <c r="C127" s="22" t="n">
        <v>2001</v>
      </c>
      <c r="D127" s="16" t="s">
        <v>926</v>
      </c>
      <c r="E127" s="17" t="s">
        <v>895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27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f aca="false">SUM(F127:W127)</f>
        <v>27</v>
      </c>
      <c r="Y127" s="16" t="n">
        <v>1</v>
      </c>
    </row>
    <row r="128" customFormat="false" ht="12.6" hidden="false" customHeight="false" outlineLevel="0" collapsed="false">
      <c r="A128" s="16" t="s">
        <v>81</v>
      </c>
      <c r="B128" s="17" t="s">
        <v>954</v>
      </c>
      <c r="C128" s="16" t="n">
        <v>2001</v>
      </c>
      <c r="D128" s="16" t="s">
        <v>926</v>
      </c>
      <c r="E128" s="17" t="s">
        <v>264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26</v>
      </c>
      <c r="U128" s="16" t="n">
        <v>0</v>
      </c>
      <c r="V128" s="16" t="n">
        <v>0</v>
      </c>
      <c r="W128" s="16" t="n">
        <v>0</v>
      </c>
      <c r="X128" s="16" t="n">
        <f aca="false">SUM(F128:W128)</f>
        <v>26</v>
      </c>
      <c r="Y128" s="16" t="n">
        <v>1</v>
      </c>
    </row>
    <row r="129" customFormat="false" ht="12.6" hidden="false" customHeight="false" outlineLevel="0" collapsed="false">
      <c r="A129" s="16" t="s">
        <v>81</v>
      </c>
      <c r="B129" s="17" t="s">
        <v>955</v>
      </c>
      <c r="C129" s="16" t="n">
        <v>1999</v>
      </c>
      <c r="D129" s="16" t="s">
        <v>926</v>
      </c>
      <c r="E129" s="17" t="s">
        <v>79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25</v>
      </c>
      <c r="U129" s="16" t="n">
        <v>0</v>
      </c>
      <c r="V129" s="16" t="n">
        <v>0</v>
      </c>
      <c r="W129" s="16" t="n">
        <v>0</v>
      </c>
      <c r="X129" s="16" t="n">
        <f aca="false">SUM(F129:W129)</f>
        <v>25</v>
      </c>
      <c r="Y129" s="16" t="n">
        <v>1</v>
      </c>
    </row>
    <row r="130" customFormat="false" ht="12.6" hidden="false" customHeight="false" outlineLevel="0" collapsed="false">
      <c r="A130" s="16" t="s">
        <v>81</v>
      </c>
      <c r="B130" s="17" t="s">
        <v>956</v>
      </c>
      <c r="C130" s="16" t="n">
        <v>2000</v>
      </c>
      <c r="D130" s="16" t="s">
        <v>926</v>
      </c>
      <c r="E130" s="17" t="s">
        <v>94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23</v>
      </c>
      <c r="U130" s="16" t="n">
        <v>0</v>
      </c>
      <c r="V130" s="16" t="n">
        <v>0</v>
      </c>
      <c r="W130" s="16" t="n">
        <v>0</v>
      </c>
      <c r="X130" s="16" t="n">
        <f aca="false">SUM(F130:W130)</f>
        <v>23</v>
      </c>
      <c r="Y130" s="16" t="n">
        <v>1</v>
      </c>
    </row>
    <row r="131" customFormat="false" ht="12.6" hidden="false" customHeight="false" outlineLevel="0" collapsed="false">
      <c r="A131" s="16" t="s">
        <v>81</v>
      </c>
      <c r="B131" s="17" t="s">
        <v>957</v>
      </c>
      <c r="C131" s="16" t="n">
        <v>2000</v>
      </c>
      <c r="D131" s="16" t="s">
        <v>926</v>
      </c>
      <c r="E131" s="17" t="s">
        <v>958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22</v>
      </c>
      <c r="U131" s="16" t="n">
        <v>0</v>
      </c>
      <c r="V131" s="16" t="n">
        <v>0</v>
      </c>
      <c r="W131" s="16" t="n">
        <v>0</v>
      </c>
      <c r="X131" s="16" t="n">
        <f aca="false">SUM(F131:W131)</f>
        <v>22</v>
      </c>
      <c r="Y131" s="16" t="n">
        <v>1</v>
      </c>
    </row>
    <row r="132" customFormat="false" ht="12.6" hidden="false" customHeight="false" outlineLevel="0" collapsed="false">
      <c r="A132" s="16" t="s">
        <v>81</v>
      </c>
      <c r="B132" s="17" t="s">
        <v>959</v>
      </c>
      <c r="C132" s="16" t="n">
        <v>1999</v>
      </c>
      <c r="D132" s="16" t="s">
        <v>926</v>
      </c>
      <c r="E132" s="17" t="s">
        <v>96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21</v>
      </c>
      <c r="U132" s="16" t="n">
        <v>0</v>
      </c>
      <c r="V132" s="16" t="n">
        <v>0</v>
      </c>
      <c r="W132" s="16" t="n">
        <v>0</v>
      </c>
      <c r="X132" s="16" t="n">
        <f aca="false">SUM(F132:W132)</f>
        <v>21</v>
      </c>
      <c r="Y132" s="16" t="n">
        <v>1</v>
      </c>
    </row>
    <row r="133" customFormat="false" ht="12.6" hidden="false" customHeight="false" outlineLevel="0" collapsed="false">
      <c r="A133" s="16" t="s">
        <v>81</v>
      </c>
      <c r="B133" s="17" t="s">
        <v>961</v>
      </c>
      <c r="C133" s="16" t="n">
        <v>1999</v>
      </c>
      <c r="D133" s="16" t="s">
        <v>926</v>
      </c>
      <c r="E133" s="17" t="s">
        <v>84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20</v>
      </c>
      <c r="U133" s="16" t="n">
        <v>0</v>
      </c>
      <c r="V133" s="16" t="n">
        <v>0</v>
      </c>
      <c r="W133" s="16" t="n">
        <v>0</v>
      </c>
      <c r="X133" s="16" t="n">
        <f aca="false">SUM(F133:W133)</f>
        <v>20</v>
      </c>
      <c r="Y133" s="16" t="n">
        <v>1</v>
      </c>
    </row>
    <row r="134" customFormat="false" ht="19.8" hidden="false" customHeight="false" outlineLevel="0" collapsed="false">
      <c r="A134" s="28" t="s">
        <v>807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</row>
    <row r="135" s="4" customFormat="true" ht="37.8" hidden="false" customHeight="false" outlineLevel="0" collapsed="false">
      <c r="A135" s="16" t="s">
        <v>2</v>
      </c>
      <c r="B135" s="17" t="s">
        <v>3</v>
      </c>
      <c r="C135" s="16" t="s">
        <v>4</v>
      </c>
      <c r="D135" s="16" t="s">
        <v>5</v>
      </c>
      <c r="E135" s="17" t="s">
        <v>6</v>
      </c>
      <c r="F135" s="18" t="s">
        <v>7</v>
      </c>
      <c r="G135" s="18" t="s">
        <v>8</v>
      </c>
      <c r="H135" s="18" t="s">
        <v>9</v>
      </c>
      <c r="I135" s="18" t="s">
        <v>10</v>
      </c>
      <c r="J135" s="18" t="s">
        <v>11</v>
      </c>
      <c r="K135" s="18" t="s">
        <v>12</v>
      </c>
      <c r="L135" s="18" t="s">
        <v>13</v>
      </c>
      <c r="M135" s="18" t="s">
        <v>14</v>
      </c>
      <c r="N135" s="18" t="s">
        <v>15</v>
      </c>
      <c r="O135" s="18" t="s">
        <v>16</v>
      </c>
      <c r="P135" s="18" t="s">
        <v>17</v>
      </c>
      <c r="Q135" s="18" t="s">
        <v>18</v>
      </c>
      <c r="R135" s="18" t="s">
        <v>19</v>
      </c>
      <c r="S135" s="18" t="s">
        <v>20</v>
      </c>
      <c r="T135" s="18" t="s">
        <v>21</v>
      </c>
      <c r="U135" s="18" t="s">
        <v>22</v>
      </c>
      <c r="V135" s="18" t="s">
        <v>23</v>
      </c>
      <c r="W135" s="18" t="s">
        <v>24</v>
      </c>
      <c r="X135" s="16" t="s">
        <v>25</v>
      </c>
      <c r="Y135" s="16" t="s">
        <v>26</v>
      </c>
    </row>
    <row r="136" customFormat="false" ht="12.6" hidden="false" customHeight="false" outlineLevel="0" collapsed="false">
      <c r="A136" s="16" t="n">
        <v>1</v>
      </c>
      <c r="B136" s="29" t="s">
        <v>806</v>
      </c>
      <c r="C136" s="22" t="n">
        <v>1989</v>
      </c>
      <c r="D136" s="16" t="s">
        <v>807</v>
      </c>
      <c r="E136" s="17" t="s">
        <v>55</v>
      </c>
      <c r="F136" s="16" t="n">
        <v>0</v>
      </c>
      <c r="G136" s="16" t="n">
        <v>33</v>
      </c>
      <c r="H136" s="16" t="n">
        <v>37</v>
      </c>
      <c r="I136" s="16" t="n">
        <v>0</v>
      </c>
      <c r="J136" s="16" t="n">
        <v>24</v>
      </c>
      <c r="K136" s="16" t="n">
        <v>24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18</v>
      </c>
      <c r="Q136" s="16" t="n">
        <v>36</v>
      </c>
      <c r="R136" s="16" t="n">
        <v>0</v>
      </c>
      <c r="S136" s="16" t="n">
        <v>0</v>
      </c>
      <c r="T136" s="16" t="n">
        <v>16</v>
      </c>
      <c r="U136" s="16" t="n">
        <v>0</v>
      </c>
      <c r="V136" s="16" t="n">
        <v>35</v>
      </c>
      <c r="W136" s="16" t="n">
        <v>38</v>
      </c>
      <c r="X136" s="16" t="n">
        <f aca="false">SUM(F136:W136)</f>
        <v>261</v>
      </c>
      <c r="Y136" s="16" t="n">
        <v>9</v>
      </c>
    </row>
    <row r="137" customFormat="false" ht="12.6" hidden="false" customHeight="false" outlineLevel="0" collapsed="false">
      <c r="A137" s="16" t="n">
        <v>2</v>
      </c>
      <c r="B137" s="17" t="s">
        <v>839</v>
      </c>
      <c r="C137" s="16" t="n">
        <v>1997</v>
      </c>
      <c r="D137" s="16" t="s">
        <v>807</v>
      </c>
      <c r="E137" s="17" t="s">
        <v>55</v>
      </c>
      <c r="F137" s="16" t="n">
        <v>23</v>
      </c>
      <c r="G137" s="16" t="s">
        <v>836</v>
      </c>
      <c r="H137" s="16" t="n">
        <v>23</v>
      </c>
      <c r="I137" s="16" t="n">
        <v>0</v>
      </c>
      <c r="J137" s="16" t="s">
        <v>840</v>
      </c>
      <c r="K137" s="16" t="n">
        <v>15</v>
      </c>
      <c r="L137" s="16" t="n">
        <v>29</v>
      </c>
      <c r="M137" s="16" t="n">
        <v>0</v>
      </c>
      <c r="N137" s="16" t="n">
        <v>0</v>
      </c>
      <c r="O137" s="16" t="n">
        <v>15</v>
      </c>
      <c r="P137" s="16" t="s">
        <v>841</v>
      </c>
      <c r="Q137" s="16" t="n">
        <v>26</v>
      </c>
      <c r="R137" s="16" t="n">
        <v>0</v>
      </c>
      <c r="S137" s="16" t="n">
        <v>14</v>
      </c>
      <c r="T137" s="16" t="n">
        <v>0</v>
      </c>
      <c r="U137" s="16" t="n">
        <v>0</v>
      </c>
      <c r="V137" s="16" t="n">
        <v>15</v>
      </c>
      <c r="W137" s="16" t="n">
        <v>26</v>
      </c>
      <c r="X137" s="16" t="n">
        <f aca="false">SUM(F137:W137)</f>
        <v>186</v>
      </c>
      <c r="Y137" s="16" t="n">
        <v>9</v>
      </c>
    </row>
    <row r="138" customFormat="false" ht="12.6" hidden="false" customHeight="false" outlineLevel="0" collapsed="false">
      <c r="A138" s="16" t="n">
        <v>4</v>
      </c>
      <c r="B138" s="17" t="s">
        <v>842</v>
      </c>
      <c r="C138" s="16" t="n">
        <v>1989</v>
      </c>
      <c r="D138" s="16" t="s">
        <v>807</v>
      </c>
      <c r="E138" s="17" t="s">
        <v>498</v>
      </c>
      <c r="F138" s="16" t="n">
        <v>25</v>
      </c>
      <c r="G138" s="16" t="n">
        <v>17</v>
      </c>
      <c r="H138" s="16" t="n">
        <v>21</v>
      </c>
      <c r="I138" s="16" t="n">
        <v>25</v>
      </c>
      <c r="J138" s="16" t="n">
        <v>17</v>
      </c>
      <c r="K138" s="16" t="n">
        <v>0</v>
      </c>
      <c r="L138" s="16" t="n">
        <v>0</v>
      </c>
      <c r="M138" s="16" t="n">
        <v>0</v>
      </c>
      <c r="N138" s="16" t="n">
        <v>14</v>
      </c>
      <c r="O138" s="16" t="n">
        <v>0</v>
      </c>
      <c r="P138" s="16" t="s">
        <v>834</v>
      </c>
      <c r="Q138" s="16" t="n">
        <v>28</v>
      </c>
      <c r="R138" s="16" t="n">
        <v>19</v>
      </c>
      <c r="S138" s="16" t="n">
        <v>19</v>
      </c>
      <c r="T138" s="16" t="s">
        <v>843</v>
      </c>
      <c r="U138" s="16" t="n">
        <v>0</v>
      </c>
      <c r="V138" s="16" t="n">
        <v>0</v>
      </c>
      <c r="W138" s="16" t="n">
        <v>0</v>
      </c>
      <c r="X138" s="16" t="n">
        <f aca="false">SUM(F138:W138)</f>
        <v>185</v>
      </c>
      <c r="Y138" s="16" t="n">
        <v>9</v>
      </c>
    </row>
    <row r="139" customFormat="false" ht="12.6" hidden="false" customHeight="false" outlineLevel="0" collapsed="false">
      <c r="A139" s="16" t="n">
        <v>5</v>
      </c>
      <c r="B139" s="17" t="s">
        <v>849</v>
      </c>
      <c r="C139" s="16" t="n">
        <v>1987</v>
      </c>
      <c r="D139" s="16" t="s">
        <v>807</v>
      </c>
      <c r="E139" s="17" t="s">
        <v>55</v>
      </c>
      <c r="F139" s="16" t="n">
        <v>18</v>
      </c>
      <c r="G139" s="16" t="n">
        <v>7</v>
      </c>
      <c r="H139" s="16" t="n">
        <v>13</v>
      </c>
      <c r="I139" s="16" t="n">
        <v>0</v>
      </c>
      <c r="J139" s="16" t="n">
        <v>15</v>
      </c>
      <c r="K139" s="16" t="n">
        <v>0</v>
      </c>
      <c r="L139" s="16" t="n">
        <v>26</v>
      </c>
      <c r="M139" s="16" t="n">
        <v>0</v>
      </c>
      <c r="N139" s="16" t="n">
        <v>0</v>
      </c>
      <c r="O139" s="16" t="n">
        <v>11</v>
      </c>
      <c r="P139" s="16" t="s">
        <v>840</v>
      </c>
      <c r="Q139" s="16" t="n">
        <v>25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11</v>
      </c>
      <c r="W139" s="16" t="n">
        <v>25</v>
      </c>
      <c r="X139" s="16" t="n">
        <f aca="false">SUM(F139:W139)</f>
        <v>151</v>
      </c>
      <c r="Y139" s="16" t="n">
        <v>9</v>
      </c>
    </row>
    <row r="140" customFormat="false" ht="12.6" hidden="false" customHeight="false" outlineLevel="0" collapsed="false">
      <c r="A140" s="16" t="n">
        <v>6</v>
      </c>
      <c r="B140" s="17" t="s">
        <v>850</v>
      </c>
      <c r="C140" s="16" t="n">
        <v>1988</v>
      </c>
      <c r="D140" s="16" t="s">
        <v>807</v>
      </c>
      <c r="E140" s="17" t="s">
        <v>33</v>
      </c>
      <c r="F140" s="16" t="n">
        <v>19</v>
      </c>
      <c r="G140" s="16" t="n">
        <v>0</v>
      </c>
      <c r="H140" s="16" t="n">
        <v>0</v>
      </c>
      <c r="I140" s="16" t="n">
        <v>20</v>
      </c>
      <c r="J140" s="16" t="n">
        <v>10</v>
      </c>
      <c r="K140" s="16" t="s">
        <v>834</v>
      </c>
      <c r="L140" s="16" t="n">
        <v>22</v>
      </c>
      <c r="M140" s="16" t="s">
        <v>847</v>
      </c>
      <c r="N140" s="16" t="n">
        <v>17</v>
      </c>
      <c r="O140" s="16" t="n">
        <v>12</v>
      </c>
      <c r="P140" s="16" t="s">
        <v>843</v>
      </c>
      <c r="Q140" s="16" t="n">
        <v>0</v>
      </c>
      <c r="R140" s="16" t="n">
        <v>13</v>
      </c>
      <c r="S140" s="16" t="n">
        <v>18</v>
      </c>
      <c r="T140" s="16" t="n">
        <v>0</v>
      </c>
      <c r="U140" s="16" t="n">
        <v>0</v>
      </c>
      <c r="V140" s="16" t="n">
        <v>13</v>
      </c>
      <c r="W140" s="16" t="n">
        <v>0</v>
      </c>
      <c r="X140" s="16" t="n">
        <f aca="false">SUM(F140:W140)</f>
        <v>144</v>
      </c>
      <c r="Y140" s="16" t="n">
        <v>9</v>
      </c>
    </row>
    <row r="141" customFormat="false" ht="12.6" hidden="false" customHeight="false" outlineLevel="0" collapsed="false">
      <c r="A141" s="16" t="n">
        <v>7</v>
      </c>
      <c r="B141" s="31" t="s">
        <v>867</v>
      </c>
      <c r="C141" s="32" t="s">
        <v>173</v>
      </c>
      <c r="D141" s="32" t="s">
        <v>807</v>
      </c>
      <c r="E141" s="31" t="s">
        <v>868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32" t="n">
        <v>20</v>
      </c>
      <c r="L141" s="16" t="n">
        <v>0</v>
      </c>
      <c r="M141" s="16" t="n">
        <v>19</v>
      </c>
      <c r="N141" s="16" t="n">
        <v>0</v>
      </c>
      <c r="O141" s="16" t="n">
        <v>26</v>
      </c>
      <c r="P141" s="16" t="n">
        <v>0</v>
      </c>
      <c r="Q141" s="16" t="n">
        <v>0</v>
      </c>
      <c r="R141" s="16" t="n">
        <v>23</v>
      </c>
      <c r="S141" s="16" t="n">
        <v>22</v>
      </c>
      <c r="T141" s="16" t="n">
        <v>3</v>
      </c>
      <c r="U141" s="16" t="n">
        <v>0</v>
      </c>
      <c r="V141" s="16" t="n">
        <v>23</v>
      </c>
      <c r="W141" s="16" t="n">
        <v>0</v>
      </c>
      <c r="X141" s="16" t="n">
        <f aca="false">SUM(F141:W141)</f>
        <v>136</v>
      </c>
      <c r="Y141" s="16" t="n">
        <v>7</v>
      </c>
    </row>
    <row r="142" customFormat="false" ht="12.6" hidden="false" customHeight="false" outlineLevel="0" collapsed="false">
      <c r="A142" s="16" t="s">
        <v>81</v>
      </c>
      <c r="B142" s="17" t="s">
        <v>962</v>
      </c>
      <c r="C142" s="16" t="n">
        <v>1996</v>
      </c>
      <c r="D142" s="16" t="s">
        <v>807</v>
      </c>
      <c r="E142" s="17" t="s">
        <v>320</v>
      </c>
      <c r="F142" s="16" t="n">
        <v>40</v>
      </c>
      <c r="G142" s="16" t="n">
        <v>0</v>
      </c>
      <c r="H142" s="16" t="n">
        <v>0</v>
      </c>
      <c r="I142" s="16" t="n">
        <v>0</v>
      </c>
      <c r="J142" s="16" t="n">
        <v>32</v>
      </c>
      <c r="K142" s="16" t="n">
        <v>0</v>
      </c>
      <c r="L142" s="16" t="n">
        <v>0</v>
      </c>
      <c r="M142" s="16" t="n">
        <v>24</v>
      </c>
      <c r="N142" s="16" t="n">
        <v>38</v>
      </c>
      <c r="O142" s="16" t="n">
        <v>0</v>
      </c>
      <c r="P142" s="16" t="n">
        <v>22</v>
      </c>
      <c r="Q142" s="16" t="n">
        <v>0</v>
      </c>
      <c r="R142" s="16" t="n">
        <v>34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f aca="false">SUM(F142:W142)</f>
        <v>190</v>
      </c>
      <c r="Y142" s="16" t="n">
        <v>6</v>
      </c>
    </row>
    <row r="143" customFormat="false" ht="12.6" hidden="false" customHeight="false" outlineLevel="0" collapsed="false">
      <c r="A143" s="16" t="s">
        <v>81</v>
      </c>
      <c r="B143" s="29" t="s">
        <v>963</v>
      </c>
      <c r="C143" s="22" t="n">
        <v>1992</v>
      </c>
      <c r="D143" s="16" t="s">
        <v>807</v>
      </c>
      <c r="E143" s="17" t="s">
        <v>193</v>
      </c>
      <c r="F143" s="16" t="n">
        <v>0</v>
      </c>
      <c r="G143" s="16" t="n">
        <v>22</v>
      </c>
      <c r="H143" s="16" t="n">
        <v>27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24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29</v>
      </c>
      <c r="V143" s="16" t="n">
        <v>20</v>
      </c>
      <c r="W143" s="16" t="n">
        <v>27</v>
      </c>
      <c r="X143" s="16" t="n">
        <f aca="false">SUM(F143:W143)</f>
        <v>149</v>
      </c>
      <c r="Y143" s="16" t="n">
        <v>6</v>
      </c>
    </row>
    <row r="144" customFormat="false" ht="12.6" hidden="false" customHeight="false" outlineLevel="0" collapsed="false">
      <c r="A144" s="16" t="s">
        <v>81</v>
      </c>
      <c r="B144" s="17" t="s">
        <v>964</v>
      </c>
      <c r="C144" s="16" t="n">
        <v>1994</v>
      </c>
      <c r="D144" s="16" t="s">
        <v>807</v>
      </c>
      <c r="E144" s="17" t="s">
        <v>33</v>
      </c>
      <c r="F144" s="16" t="n">
        <v>0</v>
      </c>
      <c r="G144" s="16" t="n">
        <v>0</v>
      </c>
      <c r="H144" s="16" t="n">
        <v>0</v>
      </c>
      <c r="I144" s="16" t="n">
        <v>40</v>
      </c>
      <c r="J144" s="16" t="n">
        <v>36</v>
      </c>
      <c r="K144" s="16" t="n">
        <v>36</v>
      </c>
      <c r="L144" s="16" t="n">
        <v>0</v>
      </c>
      <c r="M144" s="16" t="n">
        <v>0</v>
      </c>
      <c r="N144" s="16" t="n">
        <v>0</v>
      </c>
      <c r="O144" s="16" t="n">
        <v>40</v>
      </c>
      <c r="P144" s="16" t="n">
        <v>38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f aca="false">SUM(F144:W144)</f>
        <v>190</v>
      </c>
      <c r="Y144" s="16" t="n">
        <v>5</v>
      </c>
    </row>
    <row r="145" customFormat="false" ht="12.6" hidden="false" customHeight="false" outlineLevel="0" collapsed="false">
      <c r="A145" s="16" t="s">
        <v>81</v>
      </c>
      <c r="B145" s="17" t="s">
        <v>965</v>
      </c>
      <c r="C145" s="16" t="n">
        <v>1992</v>
      </c>
      <c r="D145" s="16" t="s">
        <v>807</v>
      </c>
      <c r="E145" s="17" t="s">
        <v>79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38</v>
      </c>
      <c r="P145" s="16" t="n">
        <v>20</v>
      </c>
      <c r="Q145" s="16" t="n">
        <v>38</v>
      </c>
      <c r="R145" s="16" t="n">
        <v>0</v>
      </c>
      <c r="S145" s="16" t="n">
        <v>31</v>
      </c>
      <c r="T145" s="16" t="n">
        <v>0</v>
      </c>
      <c r="U145" s="16" t="n">
        <v>0</v>
      </c>
      <c r="V145" s="16" t="n">
        <v>32</v>
      </c>
      <c r="W145" s="16" t="n">
        <v>0</v>
      </c>
      <c r="X145" s="16" t="n">
        <f aca="false">SUM(F145:W145)</f>
        <v>159</v>
      </c>
      <c r="Y145" s="16" t="n">
        <v>5</v>
      </c>
    </row>
    <row r="146" customFormat="false" ht="12.6" hidden="false" customHeight="false" outlineLevel="0" collapsed="false">
      <c r="A146" s="16" t="s">
        <v>81</v>
      </c>
      <c r="B146" s="29" t="s">
        <v>966</v>
      </c>
      <c r="C146" s="22" t="n">
        <v>1989</v>
      </c>
      <c r="D146" s="16" t="s">
        <v>807</v>
      </c>
      <c r="E146" s="17" t="s">
        <v>33</v>
      </c>
      <c r="F146" s="16" t="n">
        <v>0</v>
      </c>
      <c r="G146" s="16" t="n">
        <v>36</v>
      </c>
      <c r="H146" s="16" t="n">
        <v>0</v>
      </c>
      <c r="I146" s="16" t="n">
        <v>0</v>
      </c>
      <c r="J146" s="16" t="n">
        <v>26</v>
      </c>
      <c r="K146" s="16" t="n">
        <v>30</v>
      </c>
      <c r="L146" s="16" t="n">
        <v>39</v>
      </c>
      <c r="M146" s="16" t="n">
        <v>0</v>
      </c>
      <c r="N146" s="16" t="n">
        <v>0</v>
      </c>
      <c r="O146" s="16" t="n">
        <v>0</v>
      </c>
      <c r="P146" s="16" t="n">
        <v>21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f aca="false">SUM(F146:W146)</f>
        <v>152</v>
      </c>
      <c r="Y146" s="16" t="n">
        <v>5</v>
      </c>
    </row>
    <row r="147" customFormat="false" ht="12.6" hidden="false" customHeight="false" outlineLevel="0" collapsed="false">
      <c r="A147" s="16" t="s">
        <v>81</v>
      </c>
      <c r="B147" s="17" t="s">
        <v>967</v>
      </c>
      <c r="C147" s="16" t="n">
        <v>1990</v>
      </c>
      <c r="D147" s="16" t="s">
        <v>807</v>
      </c>
      <c r="E147" s="17" t="s">
        <v>33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34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23</v>
      </c>
      <c r="P147" s="16" t="n">
        <v>25</v>
      </c>
      <c r="Q147" s="16" t="n">
        <v>0</v>
      </c>
      <c r="R147" s="16" t="n">
        <v>0</v>
      </c>
      <c r="S147" s="16" t="n">
        <v>34</v>
      </c>
      <c r="T147" s="16" t="n">
        <v>1</v>
      </c>
      <c r="U147" s="16" t="n">
        <v>0</v>
      </c>
      <c r="V147" s="16" t="n">
        <v>0</v>
      </c>
      <c r="W147" s="16" t="n">
        <v>0</v>
      </c>
      <c r="X147" s="16" t="n">
        <f aca="false">SUM(F147:W147)</f>
        <v>117</v>
      </c>
      <c r="Y147" s="16" t="n">
        <v>5</v>
      </c>
    </row>
    <row r="148" customFormat="false" ht="12.6" hidden="false" customHeight="false" outlineLevel="0" collapsed="false">
      <c r="A148" s="16" t="s">
        <v>81</v>
      </c>
      <c r="B148" s="17" t="s">
        <v>968</v>
      </c>
      <c r="C148" s="16" t="n">
        <v>1992</v>
      </c>
      <c r="D148" s="16" t="s">
        <v>807</v>
      </c>
      <c r="E148" s="17" t="s">
        <v>781</v>
      </c>
      <c r="F148" s="16" t="n">
        <v>22</v>
      </c>
      <c r="G148" s="16" t="n">
        <v>0</v>
      </c>
      <c r="H148" s="16" t="n">
        <v>0</v>
      </c>
      <c r="I148" s="16" t="n">
        <v>21</v>
      </c>
      <c r="J148" s="16" t="n">
        <v>0</v>
      </c>
      <c r="K148" s="16" t="n">
        <v>1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15</v>
      </c>
      <c r="T148" s="16" t="n">
        <v>0</v>
      </c>
      <c r="U148" s="16" t="n">
        <v>0</v>
      </c>
      <c r="V148" s="16" t="n">
        <v>12</v>
      </c>
      <c r="W148" s="16" t="n">
        <v>0</v>
      </c>
      <c r="X148" s="16" t="n">
        <f aca="false">SUM(F148:W148)</f>
        <v>80</v>
      </c>
      <c r="Y148" s="16" t="n">
        <v>5</v>
      </c>
    </row>
    <row r="149" customFormat="false" ht="12.6" hidden="false" customHeight="false" outlineLevel="0" collapsed="false">
      <c r="A149" s="16" t="s">
        <v>81</v>
      </c>
      <c r="B149" s="17" t="s">
        <v>969</v>
      </c>
      <c r="C149" s="16" t="n">
        <v>1988</v>
      </c>
      <c r="D149" s="16" t="s">
        <v>807</v>
      </c>
      <c r="E149" s="17" t="s">
        <v>305</v>
      </c>
      <c r="F149" s="16" t="n">
        <v>24</v>
      </c>
      <c r="G149" s="16" t="n">
        <v>4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31</v>
      </c>
      <c r="O149" s="16" t="n">
        <v>0</v>
      </c>
      <c r="P149" s="16" t="n">
        <v>12</v>
      </c>
      <c r="Q149" s="16" t="n">
        <v>0</v>
      </c>
      <c r="R149" s="16" t="n">
        <v>0</v>
      </c>
      <c r="S149" s="16" t="n">
        <v>0</v>
      </c>
      <c r="T149" s="16" t="n">
        <v>9</v>
      </c>
      <c r="U149" s="16" t="n">
        <v>0</v>
      </c>
      <c r="V149" s="16" t="n">
        <v>0</v>
      </c>
      <c r="W149" s="16" t="n">
        <v>0</v>
      </c>
      <c r="X149" s="16" t="n">
        <f aca="false">SUM(F149:W149)</f>
        <v>80</v>
      </c>
      <c r="Y149" s="16" t="n">
        <v>5</v>
      </c>
    </row>
    <row r="150" customFormat="false" ht="12.6" hidden="false" customHeight="false" outlineLevel="0" collapsed="false">
      <c r="A150" s="16" t="s">
        <v>81</v>
      </c>
      <c r="B150" s="17" t="s">
        <v>970</v>
      </c>
      <c r="C150" s="16" t="n">
        <v>1989</v>
      </c>
      <c r="D150" s="16" t="s">
        <v>807</v>
      </c>
      <c r="E150" s="17" t="s">
        <v>45</v>
      </c>
      <c r="F150" s="16" t="n">
        <v>17</v>
      </c>
      <c r="G150" s="16" t="n">
        <v>0</v>
      </c>
      <c r="H150" s="16" t="n">
        <v>0</v>
      </c>
      <c r="I150" s="16" t="n">
        <v>18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2</v>
      </c>
      <c r="P150" s="16" t="n">
        <v>0</v>
      </c>
      <c r="Q150" s="16" t="n">
        <v>23</v>
      </c>
      <c r="R150" s="16" t="n">
        <v>0</v>
      </c>
      <c r="S150" s="16" t="n">
        <v>12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f aca="false">SUM(F150:W150)</f>
        <v>72</v>
      </c>
      <c r="Y150" s="16" t="n">
        <v>5</v>
      </c>
    </row>
    <row r="151" customFormat="false" ht="12.6" hidden="false" customHeight="false" outlineLevel="0" collapsed="false">
      <c r="A151" s="16" t="s">
        <v>81</v>
      </c>
      <c r="B151" s="17" t="s">
        <v>971</v>
      </c>
      <c r="C151" s="16" t="n">
        <v>1995</v>
      </c>
      <c r="D151" s="16" t="s">
        <v>807</v>
      </c>
      <c r="E151" s="17" t="s">
        <v>55</v>
      </c>
      <c r="F151" s="16" t="n">
        <v>0</v>
      </c>
      <c r="G151" s="16" t="n">
        <v>0</v>
      </c>
      <c r="H151" s="16" t="n">
        <v>12</v>
      </c>
      <c r="I151" s="16" t="n">
        <v>0</v>
      </c>
      <c r="J151" s="16" t="n">
        <v>6</v>
      </c>
      <c r="K151" s="16" t="n">
        <v>0</v>
      </c>
      <c r="L151" s="16" t="n">
        <v>18</v>
      </c>
      <c r="M151" s="16" t="n">
        <v>0</v>
      </c>
      <c r="N151" s="16" t="n">
        <v>12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10</v>
      </c>
      <c r="W151" s="16" t="n">
        <v>0</v>
      </c>
      <c r="X151" s="16" t="n">
        <f aca="false">SUM(F151:W151)</f>
        <v>58</v>
      </c>
      <c r="Y151" s="16" t="n">
        <v>5</v>
      </c>
    </row>
    <row r="152" customFormat="false" ht="12.6" hidden="false" customHeight="false" outlineLevel="0" collapsed="false">
      <c r="A152" s="16" t="s">
        <v>81</v>
      </c>
      <c r="B152" s="17" t="s">
        <v>972</v>
      </c>
      <c r="C152" s="16" t="n">
        <v>1987</v>
      </c>
      <c r="D152" s="16" t="s">
        <v>807</v>
      </c>
      <c r="E152" s="17" t="s">
        <v>292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38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34</v>
      </c>
      <c r="Q152" s="16" t="n">
        <v>0</v>
      </c>
      <c r="R152" s="16" t="n">
        <v>0</v>
      </c>
      <c r="S152" s="16" t="n">
        <v>38</v>
      </c>
      <c r="T152" s="16" t="n">
        <v>28</v>
      </c>
      <c r="U152" s="16" t="n">
        <v>0</v>
      </c>
      <c r="V152" s="16" t="n">
        <v>0</v>
      </c>
      <c r="W152" s="16" t="n">
        <v>0</v>
      </c>
      <c r="X152" s="16" t="n">
        <f aca="false">SUM(F152:W152)</f>
        <v>138</v>
      </c>
      <c r="Y152" s="16" t="n">
        <v>4</v>
      </c>
    </row>
    <row r="153" customFormat="false" ht="12.6" hidden="false" customHeight="false" outlineLevel="0" collapsed="false">
      <c r="A153" s="16" t="s">
        <v>81</v>
      </c>
      <c r="B153" s="29" t="s">
        <v>973</v>
      </c>
      <c r="C153" s="22" t="n">
        <v>1995</v>
      </c>
      <c r="D153" s="16" t="s">
        <v>807</v>
      </c>
      <c r="E153" s="19" t="s">
        <v>974</v>
      </c>
      <c r="F153" s="16" t="n">
        <v>0</v>
      </c>
      <c r="G153" s="16" t="n">
        <v>38</v>
      </c>
      <c r="H153" s="16" t="n">
        <v>0</v>
      </c>
      <c r="I153" s="16" t="n">
        <v>0</v>
      </c>
      <c r="J153" s="16" t="n">
        <v>0</v>
      </c>
      <c r="K153" s="16" t="n">
        <v>4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18</v>
      </c>
      <c r="U153" s="16" t="n">
        <v>0</v>
      </c>
      <c r="V153" s="16" t="n">
        <v>38</v>
      </c>
      <c r="W153" s="16" t="n">
        <v>0</v>
      </c>
      <c r="X153" s="16" t="n">
        <f aca="false">SUM(F153:W153)</f>
        <v>134</v>
      </c>
      <c r="Y153" s="16" t="n">
        <v>4</v>
      </c>
    </row>
    <row r="154" customFormat="false" ht="12.6" hidden="false" customHeight="false" outlineLevel="0" collapsed="false">
      <c r="A154" s="16" t="s">
        <v>81</v>
      </c>
      <c r="B154" s="17" t="s">
        <v>975</v>
      </c>
      <c r="C154" s="30" t="n">
        <v>1992</v>
      </c>
      <c r="D154" s="16" t="s">
        <v>807</v>
      </c>
      <c r="E154" s="17" t="s">
        <v>146</v>
      </c>
      <c r="F154" s="16" t="n">
        <v>0</v>
      </c>
      <c r="G154" s="16" t="n">
        <v>0</v>
      </c>
      <c r="H154" s="16" t="n">
        <v>0</v>
      </c>
      <c r="I154" s="16" t="n">
        <v>0</v>
      </c>
      <c r="J154" s="33" t="n">
        <v>29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36</v>
      </c>
      <c r="P154" s="16" t="n">
        <v>32</v>
      </c>
      <c r="Q154" s="16" t="n">
        <v>0</v>
      </c>
      <c r="R154" s="16" t="n">
        <v>0</v>
      </c>
      <c r="S154" s="16" t="n">
        <v>0</v>
      </c>
      <c r="T154" s="16" t="n">
        <v>22</v>
      </c>
      <c r="U154" s="16" t="n">
        <v>0</v>
      </c>
      <c r="V154" s="16" t="n">
        <v>0</v>
      </c>
      <c r="W154" s="16" t="n">
        <v>0</v>
      </c>
      <c r="X154" s="16" t="n">
        <f aca="false">SUM(F154:W154)</f>
        <v>119</v>
      </c>
      <c r="Y154" s="16" t="n">
        <v>4</v>
      </c>
    </row>
    <row r="155" customFormat="false" ht="12.6" hidden="false" customHeight="false" outlineLevel="0" collapsed="false">
      <c r="A155" s="16" t="s">
        <v>81</v>
      </c>
      <c r="B155" s="31" t="s">
        <v>976</v>
      </c>
      <c r="C155" s="32" t="s">
        <v>192</v>
      </c>
      <c r="D155" s="32" t="s">
        <v>807</v>
      </c>
      <c r="E155" s="31" t="s">
        <v>254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32" t="n">
        <v>28</v>
      </c>
      <c r="L155" s="16" t="n">
        <v>0</v>
      </c>
      <c r="M155" s="16" t="n">
        <v>32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37</v>
      </c>
      <c r="S155" s="16" t="n">
        <v>0</v>
      </c>
      <c r="T155" s="16" t="n">
        <v>21</v>
      </c>
      <c r="U155" s="16" t="n">
        <v>0</v>
      </c>
      <c r="V155" s="16" t="n">
        <v>0</v>
      </c>
      <c r="W155" s="16" t="n">
        <v>0</v>
      </c>
      <c r="X155" s="16" t="n">
        <f aca="false">SUM(F155:W155)</f>
        <v>118</v>
      </c>
      <c r="Y155" s="16" t="n">
        <v>4</v>
      </c>
    </row>
    <row r="156" customFormat="false" ht="12.6" hidden="false" customHeight="false" outlineLevel="0" collapsed="false">
      <c r="A156" s="16" t="s">
        <v>81</v>
      </c>
      <c r="B156" s="29" t="s">
        <v>977</v>
      </c>
      <c r="C156" s="22" t="n">
        <v>1989</v>
      </c>
      <c r="D156" s="16" t="s">
        <v>807</v>
      </c>
      <c r="E156" s="17" t="s">
        <v>146</v>
      </c>
      <c r="F156" s="16" t="n">
        <v>0</v>
      </c>
      <c r="G156" s="16" t="n">
        <v>20</v>
      </c>
      <c r="H156" s="16" t="n">
        <v>20</v>
      </c>
      <c r="I156" s="16" t="n">
        <v>0</v>
      </c>
      <c r="J156" s="16" t="n">
        <v>0</v>
      </c>
      <c r="K156" s="16" t="n">
        <v>0</v>
      </c>
      <c r="L156" s="16" t="n">
        <v>28</v>
      </c>
      <c r="M156" s="16" t="n">
        <v>0</v>
      </c>
      <c r="N156" s="16" t="n">
        <v>0</v>
      </c>
      <c r="O156" s="16" t="n">
        <v>19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f aca="false">SUM(F156:W156)</f>
        <v>87</v>
      </c>
      <c r="Y156" s="16" t="n">
        <v>4</v>
      </c>
    </row>
    <row r="157" customFormat="false" ht="12.6" hidden="false" customHeight="false" outlineLevel="0" collapsed="false">
      <c r="A157" s="16" t="s">
        <v>81</v>
      </c>
      <c r="B157" s="17" t="s">
        <v>978</v>
      </c>
      <c r="C157" s="16" t="n">
        <v>1990</v>
      </c>
      <c r="D157" s="16" t="s">
        <v>807</v>
      </c>
      <c r="E157" s="17" t="s">
        <v>77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22</v>
      </c>
      <c r="P157" s="16" t="n">
        <v>14</v>
      </c>
      <c r="Q157" s="16" t="n">
        <v>0</v>
      </c>
      <c r="R157" s="16" t="n">
        <v>0</v>
      </c>
      <c r="S157" s="16" t="n">
        <v>24</v>
      </c>
      <c r="T157" s="16" t="n">
        <v>0</v>
      </c>
      <c r="U157" s="16" t="n">
        <v>0</v>
      </c>
      <c r="V157" s="16" t="n">
        <v>24</v>
      </c>
      <c r="W157" s="16" t="n">
        <v>0</v>
      </c>
      <c r="X157" s="16" t="n">
        <f aca="false">SUM(F157:W157)</f>
        <v>84</v>
      </c>
      <c r="Y157" s="16" t="n">
        <v>4</v>
      </c>
    </row>
    <row r="158" customFormat="false" ht="12.6" hidden="false" customHeight="false" outlineLevel="0" collapsed="false">
      <c r="A158" s="16" t="s">
        <v>81</v>
      </c>
      <c r="B158" s="31" t="s">
        <v>979</v>
      </c>
      <c r="C158" s="32" t="s">
        <v>192</v>
      </c>
      <c r="D158" s="32" t="s">
        <v>807</v>
      </c>
      <c r="E158" s="31" t="s">
        <v>391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32" t="n">
        <v>18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20</v>
      </c>
      <c r="S158" s="16" t="n">
        <v>0</v>
      </c>
      <c r="T158" s="16" t="n">
        <v>1</v>
      </c>
      <c r="U158" s="16" t="n">
        <v>0</v>
      </c>
      <c r="V158" s="16" t="n">
        <v>16</v>
      </c>
      <c r="W158" s="16" t="n">
        <v>0</v>
      </c>
      <c r="X158" s="16" t="n">
        <f aca="false">SUM(F158:W158)</f>
        <v>55</v>
      </c>
      <c r="Y158" s="16" t="n">
        <v>4</v>
      </c>
    </row>
    <row r="159" customFormat="false" ht="12.6" hidden="false" customHeight="false" outlineLevel="0" collapsed="false">
      <c r="A159" s="16" t="s">
        <v>81</v>
      </c>
      <c r="B159" s="17" t="s">
        <v>980</v>
      </c>
      <c r="C159" s="16" t="n">
        <v>1992</v>
      </c>
      <c r="D159" s="16" t="s">
        <v>807</v>
      </c>
      <c r="E159" s="17" t="s">
        <v>86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10</v>
      </c>
      <c r="N159" s="16" t="n">
        <v>0</v>
      </c>
      <c r="O159" s="16" t="n">
        <v>0</v>
      </c>
      <c r="P159" s="16" t="n">
        <v>4</v>
      </c>
      <c r="Q159" s="16" t="n">
        <v>0</v>
      </c>
      <c r="R159" s="16" t="n">
        <v>0</v>
      </c>
      <c r="S159" s="16" t="n">
        <v>0</v>
      </c>
      <c r="T159" s="16" t="n">
        <v>1</v>
      </c>
      <c r="U159" s="16" t="n">
        <v>0</v>
      </c>
      <c r="V159" s="16" t="n">
        <v>17</v>
      </c>
      <c r="W159" s="16" t="n">
        <v>0</v>
      </c>
      <c r="X159" s="16" t="n">
        <f aca="false">SUM(F159:W159)</f>
        <v>32</v>
      </c>
      <c r="Y159" s="16" t="n">
        <v>4</v>
      </c>
    </row>
    <row r="160" customFormat="false" ht="12.6" hidden="false" customHeight="false" outlineLevel="0" collapsed="false">
      <c r="A160" s="16" t="s">
        <v>81</v>
      </c>
      <c r="B160" s="29" t="s">
        <v>981</v>
      </c>
      <c r="C160" s="22" t="n">
        <v>1988</v>
      </c>
      <c r="D160" s="16" t="s">
        <v>807</v>
      </c>
      <c r="E160" s="17" t="s">
        <v>266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1</v>
      </c>
      <c r="Q160" s="16" t="n">
        <v>0</v>
      </c>
      <c r="R160" s="16" t="n">
        <v>9</v>
      </c>
      <c r="S160" s="16" t="n">
        <v>0</v>
      </c>
      <c r="T160" s="16" t="n">
        <v>1</v>
      </c>
      <c r="U160" s="16" t="n">
        <v>0</v>
      </c>
      <c r="V160" s="16" t="n">
        <v>9</v>
      </c>
      <c r="W160" s="16" t="n">
        <v>0</v>
      </c>
      <c r="X160" s="16" t="n">
        <f aca="false">SUM(F160:W160)</f>
        <v>20</v>
      </c>
      <c r="Y160" s="16" t="n">
        <v>4</v>
      </c>
    </row>
    <row r="161" customFormat="false" ht="12.6" hidden="false" customHeight="false" outlineLevel="0" collapsed="false">
      <c r="A161" s="16" t="s">
        <v>81</v>
      </c>
      <c r="B161" s="17" t="s">
        <v>982</v>
      </c>
      <c r="C161" s="16" t="n">
        <v>1998</v>
      </c>
      <c r="D161" s="16" t="s">
        <v>807</v>
      </c>
      <c r="E161" s="17" t="s">
        <v>292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40</v>
      </c>
      <c r="Q161" s="16" t="n">
        <v>0</v>
      </c>
      <c r="R161" s="16" t="n">
        <v>0</v>
      </c>
      <c r="S161" s="16" t="n">
        <v>40</v>
      </c>
      <c r="T161" s="16" t="n">
        <v>36</v>
      </c>
      <c r="U161" s="16" t="n">
        <v>0</v>
      </c>
      <c r="V161" s="16" t="n">
        <v>0</v>
      </c>
      <c r="W161" s="16" t="n">
        <v>0</v>
      </c>
      <c r="X161" s="16" t="n">
        <f aca="false">SUM(F161:W161)</f>
        <v>116</v>
      </c>
      <c r="Y161" s="16" t="n">
        <v>3</v>
      </c>
    </row>
    <row r="162" customFormat="false" ht="12.6" hidden="false" customHeight="false" outlineLevel="0" collapsed="false">
      <c r="A162" s="16" t="s">
        <v>81</v>
      </c>
      <c r="B162" s="17" t="s">
        <v>983</v>
      </c>
      <c r="C162" s="16" t="n">
        <v>1994</v>
      </c>
      <c r="D162" s="16" t="s">
        <v>807</v>
      </c>
      <c r="E162" s="17" t="s">
        <v>33</v>
      </c>
      <c r="F162" s="16" t="n">
        <v>0</v>
      </c>
      <c r="G162" s="16" t="n">
        <v>0</v>
      </c>
      <c r="H162" s="16" t="n">
        <v>0</v>
      </c>
      <c r="I162" s="16" t="n">
        <v>38</v>
      </c>
      <c r="J162" s="16" t="n">
        <v>0</v>
      </c>
      <c r="K162" s="16" t="n">
        <v>32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40</v>
      </c>
      <c r="W162" s="16" t="n">
        <v>0</v>
      </c>
      <c r="X162" s="16" t="n">
        <f aca="false">SUM(F162:W162)</f>
        <v>110</v>
      </c>
      <c r="Y162" s="16" t="n">
        <v>3</v>
      </c>
    </row>
    <row r="163" customFormat="false" ht="12.6" hidden="false" customHeight="false" outlineLevel="0" collapsed="false">
      <c r="A163" s="16" t="s">
        <v>81</v>
      </c>
      <c r="B163" s="17" t="s">
        <v>984</v>
      </c>
      <c r="C163" s="16" t="n">
        <v>1991</v>
      </c>
      <c r="D163" s="16" t="s">
        <v>807</v>
      </c>
      <c r="E163" s="17" t="s">
        <v>94</v>
      </c>
      <c r="F163" s="16" t="n">
        <v>32</v>
      </c>
      <c r="G163" s="16" t="n">
        <v>29</v>
      </c>
      <c r="H163" s="16" t="n">
        <v>4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f aca="false">SUM(F163:W163)</f>
        <v>101</v>
      </c>
      <c r="Y163" s="16" t="n">
        <v>3</v>
      </c>
    </row>
    <row r="164" customFormat="false" ht="12.6" hidden="false" customHeight="false" outlineLevel="0" collapsed="false">
      <c r="A164" s="16" t="s">
        <v>81</v>
      </c>
      <c r="B164" s="17" t="s">
        <v>985</v>
      </c>
      <c r="C164" s="16" t="n">
        <v>1989</v>
      </c>
      <c r="D164" s="16" t="s">
        <v>807</v>
      </c>
      <c r="E164" s="17" t="s">
        <v>86</v>
      </c>
      <c r="F164" s="16" t="n">
        <v>0</v>
      </c>
      <c r="G164" s="16" t="n">
        <v>0</v>
      </c>
      <c r="H164" s="16" t="n">
        <v>0</v>
      </c>
      <c r="I164" s="16" t="n">
        <v>36</v>
      </c>
      <c r="J164" s="16" t="n">
        <v>0</v>
      </c>
      <c r="K164" s="16" t="n">
        <v>38</v>
      </c>
      <c r="L164" s="16" t="n">
        <v>0</v>
      </c>
      <c r="M164" s="16" t="n">
        <v>26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f aca="false">SUM(F164:W164)</f>
        <v>100</v>
      </c>
      <c r="Y164" s="16" t="n">
        <v>3</v>
      </c>
    </row>
    <row r="165" customFormat="false" ht="12.6" hidden="false" customHeight="false" outlineLevel="0" collapsed="false">
      <c r="A165" s="16" t="s">
        <v>81</v>
      </c>
      <c r="B165" s="17" t="s">
        <v>986</v>
      </c>
      <c r="C165" s="16" t="n">
        <v>1993</v>
      </c>
      <c r="D165" s="16" t="s">
        <v>807</v>
      </c>
      <c r="E165" s="17" t="s">
        <v>94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22" t="n">
        <v>40</v>
      </c>
      <c r="O165" s="16" t="n">
        <v>0</v>
      </c>
      <c r="P165" s="16" t="n">
        <v>30</v>
      </c>
      <c r="Q165" s="16" t="n">
        <v>0</v>
      </c>
      <c r="R165" s="16" t="n">
        <v>0</v>
      </c>
      <c r="S165" s="16" t="n">
        <v>0</v>
      </c>
      <c r="T165" s="16" t="n">
        <v>17</v>
      </c>
      <c r="U165" s="16" t="n">
        <v>0</v>
      </c>
      <c r="V165" s="16" t="n">
        <v>0</v>
      </c>
      <c r="W165" s="16" t="n">
        <v>0</v>
      </c>
      <c r="X165" s="16" t="n">
        <f aca="false">SUM(F165:W165)</f>
        <v>87</v>
      </c>
      <c r="Y165" s="16" t="n">
        <v>3</v>
      </c>
    </row>
    <row r="166" customFormat="false" ht="12.6" hidden="false" customHeight="false" outlineLevel="0" collapsed="false">
      <c r="A166" s="16" t="s">
        <v>81</v>
      </c>
      <c r="B166" s="29" t="s">
        <v>987</v>
      </c>
      <c r="C166" s="22" t="n">
        <v>1987</v>
      </c>
      <c r="D166" s="16" t="s">
        <v>807</v>
      </c>
      <c r="E166" s="17" t="s">
        <v>179</v>
      </c>
      <c r="F166" s="16" t="n">
        <v>0</v>
      </c>
      <c r="G166" s="16" t="n">
        <v>25</v>
      </c>
      <c r="H166" s="16" t="n">
        <v>0</v>
      </c>
      <c r="I166" s="16" t="n">
        <v>33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26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f aca="false">SUM(F166:W166)</f>
        <v>84</v>
      </c>
      <c r="Y166" s="16" t="n">
        <v>3</v>
      </c>
    </row>
    <row r="167" customFormat="false" ht="12.6" hidden="false" customHeight="false" outlineLevel="0" collapsed="false">
      <c r="A167" s="16" t="s">
        <v>81</v>
      </c>
      <c r="B167" s="17" t="s">
        <v>988</v>
      </c>
      <c r="C167" s="16" t="n">
        <v>1988</v>
      </c>
      <c r="D167" s="16" t="s">
        <v>807</v>
      </c>
      <c r="E167" s="17" t="s">
        <v>55</v>
      </c>
      <c r="F167" s="16" t="n">
        <v>0</v>
      </c>
      <c r="G167" s="16" t="n">
        <v>19</v>
      </c>
      <c r="H167" s="16" t="n">
        <v>26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32</v>
      </c>
      <c r="X167" s="16" t="n">
        <f aca="false">SUM(F167:W167)</f>
        <v>77</v>
      </c>
      <c r="Y167" s="16" t="n">
        <v>3</v>
      </c>
    </row>
    <row r="168" customFormat="false" ht="12.6" hidden="false" customHeight="false" outlineLevel="0" collapsed="false">
      <c r="A168" s="16" t="s">
        <v>81</v>
      </c>
      <c r="B168" s="17" t="s">
        <v>989</v>
      </c>
      <c r="C168" s="16" t="n">
        <v>1989</v>
      </c>
      <c r="D168" s="16" t="s">
        <v>807</v>
      </c>
      <c r="E168" s="17" t="s">
        <v>94</v>
      </c>
      <c r="F168" s="16" t="n">
        <v>35</v>
      </c>
      <c r="G168" s="16" t="n">
        <v>14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11</v>
      </c>
      <c r="U168" s="16" t="n">
        <v>0</v>
      </c>
      <c r="V168" s="16" t="n">
        <v>0</v>
      </c>
      <c r="W168" s="16" t="n">
        <v>0</v>
      </c>
      <c r="X168" s="16" t="n">
        <f aca="false">SUM(F168:W168)</f>
        <v>60</v>
      </c>
      <c r="Y168" s="16" t="n">
        <v>3</v>
      </c>
    </row>
    <row r="169" customFormat="false" ht="12.6" hidden="false" customHeight="false" outlineLevel="0" collapsed="false">
      <c r="A169" s="16" t="s">
        <v>81</v>
      </c>
      <c r="B169" s="17" t="s">
        <v>990</v>
      </c>
      <c r="C169" s="16" t="n">
        <v>1997</v>
      </c>
      <c r="D169" s="16" t="s">
        <v>807</v>
      </c>
      <c r="E169" s="17" t="s">
        <v>79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25</v>
      </c>
      <c r="N169" s="16" t="n">
        <v>0</v>
      </c>
      <c r="O169" s="16" t="n">
        <v>0</v>
      </c>
      <c r="P169" s="16" t="n">
        <v>19</v>
      </c>
      <c r="Q169" s="16" t="n">
        <v>0</v>
      </c>
      <c r="R169" s="16" t="n">
        <v>0</v>
      </c>
      <c r="S169" s="16" t="n">
        <v>0</v>
      </c>
      <c r="T169" s="16" t="n">
        <v>15</v>
      </c>
      <c r="U169" s="16" t="n">
        <v>0</v>
      </c>
      <c r="V169" s="16" t="n">
        <v>0</v>
      </c>
      <c r="W169" s="16" t="n">
        <v>0</v>
      </c>
      <c r="X169" s="16" t="n">
        <f aca="false">SUM(F169:W169)</f>
        <v>59</v>
      </c>
      <c r="Y169" s="16" t="n">
        <v>3</v>
      </c>
    </row>
    <row r="170" customFormat="false" ht="12.6" hidden="false" customHeight="false" outlineLevel="0" collapsed="false">
      <c r="A170" s="16" t="s">
        <v>81</v>
      </c>
      <c r="B170" s="29" t="s">
        <v>991</v>
      </c>
      <c r="C170" s="22" t="n">
        <v>1988</v>
      </c>
      <c r="D170" s="16" t="s">
        <v>807</v>
      </c>
      <c r="E170" s="17" t="s">
        <v>159</v>
      </c>
      <c r="F170" s="16" t="n">
        <v>0</v>
      </c>
      <c r="G170" s="16" t="n">
        <v>9</v>
      </c>
      <c r="H170" s="16" t="n">
        <v>19</v>
      </c>
      <c r="I170" s="16" t="n">
        <v>0</v>
      </c>
      <c r="J170" s="16" t="n">
        <v>0</v>
      </c>
      <c r="K170" s="16" t="n">
        <v>0</v>
      </c>
      <c r="L170" s="16" t="n">
        <v>27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f aca="false">SUM(F170:W170)</f>
        <v>55</v>
      </c>
      <c r="Y170" s="16" t="n">
        <v>3</v>
      </c>
    </row>
    <row r="171" customFormat="false" ht="12.6" hidden="false" customHeight="false" outlineLevel="0" collapsed="false">
      <c r="A171" s="16" t="s">
        <v>81</v>
      </c>
      <c r="B171" s="31" t="s">
        <v>992</v>
      </c>
      <c r="C171" s="32" t="s">
        <v>993</v>
      </c>
      <c r="D171" s="32" t="s">
        <v>807</v>
      </c>
      <c r="E171" s="31" t="s">
        <v>137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32" t="n">
        <v>21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1</v>
      </c>
      <c r="U171" s="16" t="n">
        <v>0</v>
      </c>
      <c r="V171" s="16" t="n">
        <v>29</v>
      </c>
      <c r="W171" s="16" t="n">
        <v>0</v>
      </c>
      <c r="X171" s="16" t="n">
        <f aca="false">SUM(F171:W171)</f>
        <v>51</v>
      </c>
      <c r="Y171" s="16" t="n">
        <v>3</v>
      </c>
    </row>
    <row r="172" customFormat="false" ht="12.6" hidden="false" customHeight="false" outlineLevel="0" collapsed="false">
      <c r="A172" s="16" t="s">
        <v>81</v>
      </c>
      <c r="B172" s="29" t="s">
        <v>994</v>
      </c>
      <c r="C172" s="22" t="n">
        <v>1995</v>
      </c>
      <c r="D172" s="16" t="s">
        <v>807</v>
      </c>
      <c r="E172" s="17" t="s">
        <v>86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11</v>
      </c>
      <c r="Q172" s="16" t="n">
        <v>0</v>
      </c>
      <c r="R172" s="16" t="n">
        <v>0</v>
      </c>
      <c r="S172" s="16" t="n">
        <v>0</v>
      </c>
      <c r="T172" s="16" t="n">
        <v>8</v>
      </c>
      <c r="U172" s="16" t="n">
        <v>0</v>
      </c>
      <c r="V172" s="16" t="n">
        <v>26</v>
      </c>
      <c r="W172" s="16" t="n">
        <v>0</v>
      </c>
      <c r="X172" s="16" t="n">
        <f aca="false">SUM(F172:W172)</f>
        <v>45</v>
      </c>
      <c r="Y172" s="16" t="n">
        <v>3</v>
      </c>
    </row>
    <row r="173" customFormat="false" ht="12.6" hidden="false" customHeight="false" outlineLevel="0" collapsed="false">
      <c r="A173" s="16" t="s">
        <v>81</v>
      </c>
      <c r="B173" s="19" t="s">
        <v>995</v>
      </c>
      <c r="C173" s="30" t="n">
        <v>1987</v>
      </c>
      <c r="D173" s="16" t="s">
        <v>807</v>
      </c>
      <c r="E173" s="31" t="s">
        <v>709</v>
      </c>
      <c r="F173" s="16" t="n">
        <v>0</v>
      </c>
      <c r="G173" s="16" t="n">
        <v>0</v>
      </c>
      <c r="H173" s="16" t="n">
        <v>0</v>
      </c>
      <c r="I173" s="16" t="n">
        <v>0</v>
      </c>
      <c r="J173" s="33" t="n">
        <v>16</v>
      </c>
      <c r="K173" s="16" t="n">
        <v>0</v>
      </c>
      <c r="L173" s="16" t="n">
        <v>0</v>
      </c>
      <c r="M173" s="16" t="n">
        <v>0</v>
      </c>
      <c r="N173" s="16" t="n">
        <v>20</v>
      </c>
      <c r="O173" s="16" t="n">
        <v>0</v>
      </c>
      <c r="P173" s="16" t="n">
        <v>8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f aca="false">SUM(F173:W173)</f>
        <v>44</v>
      </c>
      <c r="Y173" s="16" t="n">
        <v>3</v>
      </c>
    </row>
    <row r="174" customFormat="false" ht="12.6" hidden="false" customHeight="false" outlineLevel="0" collapsed="false">
      <c r="A174" s="16" t="s">
        <v>81</v>
      </c>
      <c r="B174" s="17" t="s">
        <v>996</v>
      </c>
      <c r="C174" s="16" t="n">
        <v>1988</v>
      </c>
      <c r="D174" s="16" t="s">
        <v>807</v>
      </c>
      <c r="E174" s="17" t="s">
        <v>305</v>
      </c>
      <c r="F174" s="16" t="n">
        <v>3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13</v>
      </c>
      <c r="Q174" s="16" t="n">
        <v>0</v>
      </c>
      <c r="R174" s="16" t="n">
        <v>0</v>
      </c>
      <c r="S174" s="16" t="n">
        <v>0</v>
      </c>
      <c r="T174" s="16" t="n">
        <v>1</v>
      </c>
      <c r="U174" s="16" t="n">
        <v>0</v>
      </c>
      <c r="V174" s="16" t="n">
        <v>0</v>
      </c>
      <c r="W174" s="16" t="n">
        <v>0</v>
      </c>
      <c r="X174" s="16" t="n">
        <f aca="false">SUM(F174:W174)</f>
        <v>44</v>
      </c>
      <c r="Y174" s="16" t="n">
        <v>3</v>
      </c>
    </row>
    <row r="175" customFormat="false" ht="12.6" hidden="false" customHeight="false" outlineLevel="0" collapsed="false">
      <c r="A175" s="16" t="s">
        <v>81</v>
      </c>
      <c r="B175" s="17" t="s">
        <v>997</v>
      </c>
      <c r="C175" s="16" t="n">
        <v>1997</v>
      </c>
      <c r="D175" s="16" t="s">
        <v>807</v>
      </c>
      <c r="E175" s="17" t="s">
        <v>86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21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1</v>
      </c>
      <c r="U175" s="16" t="n">
        <v>0</v>
      </c>
      <c r="V175" s="16" t="n">
        <v>19</v>
      </c>
      <c r="W175" s="16" t="n">
        <v>0</v>
      </c>
      <c r="X175" s="16" t="n">
        <f aca="false">SUM(F175:W175)</f>
        <v>41</v>
      </c>
      <c r="Y175" s="16" t="n">
        <v>3</v>
      </c>
    </row>
    <row r="176" customFormat="false" ht="12.6" hidden="false" customHeight="false" outlineLevel="0" collapsed="false">
      <c r="A176" s="16" t="s">
        <v>81</v>
      </c>
      <c r="B176" s="17" t="s">
        <v>998</v>
      </c>
      <c r="C176" s="16" t="n">
        <v>1987</v>
      </c>
      <c r="D176" s="16" t="s">
        <v>807</v>
      </c>
      <c r="E176" s="17" t="s">
        <v>88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17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15</v>
      </c>
      <c r="S176" s="16" t="n">
        <v>0</v>
      </c>
      <c r="T176" s="16" t="n">
        <v>1</v>
      </c>
      <c r="U176" s="16" t="n">
        <v>0</v>
      </c>
      <c r="V176" s="16" t="n">
        <v>0</v>
      </c>
      <c r="W176" s="16" t="n">
        <v>0</v>
      </c>
      <c r="X176" s="16" t="n">
        <f aca="false">SUM(F176:W176)</f>
        <v>33</v>
      </c>
      <c r="Y176" s="16" t="n">
        <v>3</v>
      </c>
    </row>
    <row r="177" customFormat="false" ht="12.6" hidden="false" customHeight="false" outlineLevel="0" collapsed="false">
      <c r="A177" s="16" t="s">
        <v>81</v>
      </c>
      <c r="B177" s="17" t="s">
        <v>999</v>
      </c>
      <c r="C177" s="16" t="n">
        <v>1992</v>
      </c>
      <c r="D177" s="16" t="s">
        <v>807</v>
      </c>
      <c r="E177" s="17" t="s">
        <v>32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22" t="n">
        <v>24</v>
      </c>
      <c r="O177" s="16" t="n">
        <v>0</v>
      </c>
      <c r="P177" s="16" t="n">
        <v>6</v>
      </c>
      <c r="Q177" s="16" t="n">
        <v>0</v>
      </c>
      <c r="R177" s="16" t="n">
        <v>0</v>
      </c>
      <c r="S177" s="16" t="n">
        <v>0</v>
      </c>
      <c r="T177" s="16" t="n">
        <v>1</v>
      </c>
      <c r="U177" s="16" t="n">
        <v>0</v>
      </c>
      <c r="V177" s="16" t="n">
        <v>0</v>
      </c>
      <c r="W177" s="16" t="n">
        <v>0</v>
      </c>
      <c r="X177" s="16" t="n">
        <f aca="false">SUM(F177:W177)</f>
        <v>31</v>
      </c>
      <c r="Y177" s="16" t="n">
        <v>3</v>
      </c>
    </row>
    <row r="178" customFormat="false" ht="12.6" hidden="false" customHeight="false" outlineLevel="0" collapsed="false">
      <c r="A178" s="16" t="s">
        <v>81</v>
      </c>
      <c r="B178" s="17" t="s">
        <v>1000</v>
      </c>
      <c r="C178" s="16" t="n">
        <v>1989</v>
      </c>
      <c r="D178" s="16" t="s">
        <v>807</v>
      </c>
      <c r="E178" s="17" t="s">
        <v>362</v>
      </c>
      <c r="F178" s="16" t="n">
        <v>15</v>
      </c>
      <c r="G178" s="16" t="n">
        <v>0</v>
      </c>
      <c r="H178" s="16" t="n">
        <v>9</v>
      </c>
      <c r="I178" s="16" t="n">
        <v>0</v>
      </c>
      <c r="J178" s="16" t="n">
        <v>0</v>
      </c>
      <c r="K178" s="16" t="n">
        <v>6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f aca="false">SUM(F178:W178)</f>
        <v>30</v>
      </c>
      <c r="Y178" s="16" t="n">
        <v>3</v>
      </c>
    </row>
    <row r="179" customFormat="false" ht="12.6" hidden="false" customHeight="false" outlineLevel="0" collapsed="false">
      <c r="A179" s="16" t="s">
        <v>81</v>
      </c>
      <c r="B179" s="31" t="s">
        <v>1001</v>
      </c>
      <c r="C179" s="32" t="s">
        <v>1002</v>
      </c>
      <c r="D179" s="32" t="s">
        <v>807</v>
      </c>
      <c r="E179" s="31" t="s">
        <v>63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32" t="n">
        <v>7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13</v>
      </c>
      <c r="T179" s="16" t="n">
        <v>0</v>
      </c>
      <c r="U179" s="16" t="n">
        <v>0</v>
      </c>
      <c r="V179" s="16" t="n">
        <v>7</v>
      </c>
      <c r="W179" s="16" t="n">
        <v>0</v>
      </c>
      <c r="X179" s="16" t="n">
        <f aca="false">SUM(F179:W179)</f>
        <v>27</v>
      </c>
      <c r="Y179" s="16" t="n">
        <v>3</v>
      </c>
    </row>
    <row r="180" customFormat="false" ht="12.6" hidden="false" customHeight="false" outlineLevel="0" collapsed="false">
      <c r="A180" s="16" t="s">
        <v>81</v>
      </c>
      <c r="B180" s="17" t="s">
        <v>1003</v>
      </c>
      <c r="C180" s="16" t="n">
        <v>1987</v>
      </c>
      <c r="D180" s="16" t="s">
        <v>807</v>
      </c>
      <c r="E180" s="17" t="s">
        <v>55</v>
      </c>
      <c r="F180" s="16" t="n">
        <v>0</v>
      </c>
      <c r="G180" s="16" t="n">
        <v>0</v>
      </c>
      <c r="H180" s="16" t="n">
        <v>2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1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19</v>
      </c>
      <c r="X180" s="16" t="n">
        <f aca="false">SUM(F180:W180)</f>
        <v>22</v>
      </c>
      <c r="Y180" s="16" t="n">
        <v>3</v>
      </c>
    </row>
    <row r="181" customFormat="false" ht="12.6" hidden="false" customHeight="false" outlineLevel="0" collapsed="false">
      <c r="A181" s="16" t="s">
        <v>81</v>
      </c>
      <c r="B181" s="29" t="s">
        <v>1004</v>
      </c>
      <c r="C181" s="22" t="n">
        <v>1988</v>
      </c>
      <c r="D181" s="16" t="s">
        <v>807</v>
      </c>
      <c r="E181" s="17" t="s">
        <v>159</v>
      </c>
      <c r="F181" s="16" t="n">
        <v>0</v>
      </c>
      <c r="G181" s="16" t="n">
        <v>1</v>
      </c>
      <c r="H181" s="16" t="n">
        <v>6</v>
      </c>
      <c r="I181" s="16" t="n">
        <v>0</v>
      </c>
      <c r="J181" s="16" t="n">
        <v>0</v>
      </c>
      <c r="K181" s="16" t="n">
        <v>0</v>
      </c>
      <c r="L181" s="16" t="n">
        <v>15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f aca="false">SUM(F181:W181)</f>
        <v>22</v>
      </c>
      <c r="Y181" s="16" t="n">
        <v>3</v>
      </c>
    </row>
    <row r="182" customFormat="false" ht="12.6" hidden="false" customHeight="false" outlineLevel="0" collapsed="false">
      <c r="A182" s="16" t="s">
        <v>81</v>
      </c>
      <c r="B182" s="31" t="s">
        <v>1005</v>
      </c>
      <c r="C182" s="32" t="s">
        <v>173</v>
      </c>
      <c r="D182" s="32" t="s">
        <v>807</v>
      </c>
      <c r="E182" s="17" t="s">
        <v>1006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1</v>
      </c>
      <c r="K182" s="32" t="n">
        <v>3</v>
      </c>
      <c r="L182" s="16" t="n">
        <v>0</v>
      </c>
      <c r="M182" s="16" t="n">
        <v>0</v>
      </c>
      <c r="N182" s="16" t="n">
        <v>1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f aca="false">SUM(F182:W182)</f>
        <v>5</v>
      </c>
      <c r="Y182" s="16" t="n">
        <v>3</v>
      </c>
    </row>
    <row r="183" customFormat="false" ht="12.6" hidden="false" customHeight="false" outlineLevel="0" collapsed="false">
      <c r="A183" s="16" t="s">
        <v>81</v>
      </c>
      <c r="B183" s="17" t="s">
        <v>1007</v>
      </c>
      <c r="C183" s="16" t="n">
        <v>1989</v>
      </c>
      <c r="D183" s="16" t="s">
        <v>807</v>
      </c>
      <c r="E183" s="17" t="s">
        <v>94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39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40</v>
      </c>
      <c r="X183" s="16" t="n">
        <f aca="false">SUM(F183:W183)</f>
        <v>79</v>
      </c>
      <c r="Y183" s="16" t="n">
        <v>2</v>
      </c>
    </row>
    <row r="184" customFormat="false" ht="12.6" hidden="false" customHeight="false" outlineLevel="0" collapsed="false">
      <c r="A184" s="16" t="s">
        <v>81</v>
      </c>
      <c r="B184" s="29" t="s">
        <v>1008</v>
      </c>
      <c r="C184" s="22" t="n">
        <v>1996</v>
      </c>
      <c r="D184" s="16" t="s">
        <v>807</v>
      </c>
      <c r="E184" s="17" t="s">
        <v>146</v>
      </c>
      <c r="F184" s="16" t="n">
        <v>0</v>
      </c>
      <c r="G184" s="16" t="n">
        <v>4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28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f aca="false">SUM(F184:W184)</f>
        <v>68</v>
      </c>
      <c r="Y184" s="16" t="n">
        <v>2</v>
      </c>
    </row>
    <row r="185" customFormat="false" ht="12.6" hidden="false" customHeight="false" outlineLevel="0" collapsed="false">
      <c r="A185" s="16" t="s">
        <v>81</v>
      </c>
      <c r="B185" s="17" t="s">
        <v>1009</v>
      </c>
      <c r="C185" s="16" t="n">
        <v>1998</v>
      </c>
      <c r="D185" s="16" t="s">
        <v>807</v>
      </c>
      <c r="E185" s="17" t="s">
        <v>477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22" t="n">
        <v>36</v>
      </c>
      <c r="O185" s="16" t="n">
        <v>0</v>
      </c>
      <c r="P185" s="16" t="n">
        <v>0</v>
      </c>
      <c r="Q185" s="16" t="n">
        <v>0</v>
      </c>
      <c r="R185" s="16" t="n">
        <v>31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f aca="false">SUM(F185:W185)</f>
        <v>67</v>
      </c>
      <c r="Y185" s="16" t="n">
        <v>2</v>
      </c>
    </row>
    <row r="186" customFormat="false" ht="12.6" hidden="false" customHeight="false" outlineLevel="0" collapsed="false">
      <c r="A186" s="16" t="s">
        <v>81</v>
      </c>
      <c r="B186" s="17" t="s">
        <v>1010</v>
      </c>
      <c r="C186" s="16" t="n">
        <v>1989</v>
      </c>
      <c r="D186" s="16" t="s">
        <v>807</v>
      </c>
      <c r="E186" s="17" t="s">
        <v>79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36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30</v>
      </c>
      <c r="U186" s="16" t="n">
        <v>0</v>
      </c>
      <c r="V186" s="16" t="n">
        <v>0</v>
      </c>
      <c r="W186" s="16" t="n">
        <v>0</v>
      </c>
      <c r="X186" s="16" t="n">
        <f aca="false">SUM(F186:W186)</f>
        <v>66</v>
      </c>
      <c r="Y186" s="16" t="n">
        <v>2</v>
      </c>
    </row>
    <row r="187" customFormat="false" ht="12.6" hidden="false" customHeight="false" outlineLevel="0" collapsed="false">
      <c r="A187" s="16" t="s">
        <v>81</v>
      </c>
      <c r="B187" s="17" t="s">
        <v>1011</v>
      </c>
      <c r="C187" s="30" t="n">
        <v>1991</v>
      </c>
      <c r="D187" s="16" t="s">
        <v>807</v>
      </c>
      <c r="E187" s="17" t="s">
        <v>94</v>
      </c>
      <c r="F187" s="16" t="n">
        <v>0</v>
      </c>
      <c r="G187" s="16" t="n">
        <v>0</v>
      </c>
      <c r="H187" s="16" t="n">
        <v>0</v>
      </c>
      <c r="I187" s="16" t="n">
        <v>0</v>
      </c>
      <c r="J187" s="33" t="n">
        <v>4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24</v>
      </c>
      <c r="U187" s="16" t="n">
        <v>0</v>
      </c>
      <c r="V187" s="16" t="n">
        <v>0</v>
      </c>
      <c r="W187" s="16" t="n">
        <v>0</v>
      </c>
      <c r="X187" s="16" t="n">
        <f aca="false">SUM(F187:W187)</f>
        <v>64</v>
      </c>
      <c r="Y187" s="16" t="n">
        <v>2</v>
      </c>
    </row>
    <row r="188" customFormat="false" ht="12.6" hidden="false" customHeight="false" outlineLevel="0" collapsed="false">
      <c r="A188" s="16" t="s">
        <v>81</v>
      </c>
      <c r="B188" s="17" t="s">
        <v>1012</v>
      </c>
      <c r="C188" s="16" t="n">
        <v>1992</v>
      </c>
      <c r="D188" s="16" t="s">
        <v>807</v>
      </c>
      <c r="E188" s="17" t="s">
        <v>211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39</v>
      </c>
      <c r="S188" s="16" t="n">
        <v>0</v>
      </c>
      <c r="T188" s="16" t="n">
        <v>20</v>
      </c>
      <c r="U188" s="16" t="n">
        <v>0</v>
      </c>
      <c r="V188" s="16" t="n">
        <v>0</v>
      </c>
      <c r="W188" s="16" t="n">
        <v>0</v>
      </c>
      <c r="X188" s="16" t="n">
        <f aca="false">SUM(F188:W188)</f>
        <v>59</v>
      </c>
      <c r="Y188" s="16" t="n">
        <v>2</v>
      </c>
    </row>
    <row r="189" customFormat="false" ht="12.6" hidden="false" customHeight="false" outlineLevel="0" collapsed="false">
      <c r="A189" s="16" t="s">
        <v>81</v>
      </c>
      <c r="B189" s="17" t="s">
        <v>1013</v>
      </c>
      <c r="C189" s="16" t="n">
        <v>1988</v>
      </c>
      <c r="D189" s="16" t="s">
        <v>807</v>
      </c>
      <c r="E189" s="17" t="s">
        <v>179</v>
      </c>
      <c r="F189" s="16" t="n">
        <v>0</v>
      </c>
      <c r="G189" s="16" t="n">
        <v>0</v>
      </c>
      <c r="H189" s="16" t="n">
        <v>0</v>
      </c>
      <c r="I189" s="16" t="n">
        <v>26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2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f aca="false">SUM(F189:W189)</f>
        <v>46</v>
      </c>
      <c r="Y189" s="16" t="n">
        <v>2</v>
      </c>
    </row>
    <row r="190" customFormat="false" ht="12.6" hidden="false" customHeight="false" outlineLevel="0" collapsed="false">
      <c r="A190" s="16" t="s">
        <v>81</v>
      </c>
      <c r="B190" s="17" t="s">
        <v>1014</v>
      </c>
      <c r="C190" s="16" t="n">
        <v>1995</v>
      </c>
      <c r="D190" s="16" t="s">
        <v>807</v>
      </c>
      <c r="E190" s="17" t="s">
        <v>292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10</v>
      </c>
      <c r="P190" s="16" t="n">
        <v>0</v>
      </c>
      <c r="Q190" s="16" t="n">
        <v>0</v>
      </c>
      <c r="R190" s="16" t="n">
        <v>0</v>
      </c>
      <c r="S190" s="16" t="n">
        <v>36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f aca="false">SUM(F190:W190)</f>
        <v>46</v>
      </c>
      <c r="Y190" s="16" t="n">
        <v>2</v>
      </c>
    </row>
    <row r="191" customFormat="false" ht="12.6" hidden="false" customHeight="false" outlineLevel="0" collapsed="false">
      <c r="A191" s="16" t="s">
        <v>81</v>
      </c>
      <c r="B191" s="17" t="s">
        <v>1015</v>
      </c>
      <c r="C191" s="16" t="n">
        <v>1991</v>
      </c>
      <c r="D191" s="16" t="s">
        <v>807</v>
      </c>
      <c r="E191" s="17" t="s">
        <v>211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2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26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f aca="false">SUM(F191:W191)</f>
        <v>46</v>
      </c>
      <c r="Y191" s="16" t="n">
        <v>2</v>
      </c>
    </row>
    <row r="192" customFormat="false" ht="12.6" hidden="false" customHeight="false" outlineLevel="0" collapsed="false">
      <c r="A192" s="16" t="s">
        <v>81</v>
      </c>
      <c r="B192" s="17" t="s">
        <v>1016</v>
      </c>
      <c r="C192" s="16" t="n">
        <v>1988</v>
      </c>
      <c r="D192" s="16" t="s">
        <v>807</v>
      </c>
      <c r="E192" s="17" t="s">
        <v>32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32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12</v>
      </c>
      <c r="U192" s="16" t="n">
        <v>0</v>
      </c>
      <c r="V192" s="16" t="n">
        <v>0</v>
      </c>
      <c r="W192" s="16" t="n">
        <v>0</v>
      </c>
      <c r="X192" s="16" t="n">
        <f aca="false">SUM(F192:W192)</f>
        <v>44</v>
      </c>
      <c r="Y192" s="16" t="n">
        <v>2</v>
      </c>
    </row>
    <row r="193" customFormat="false" ht="12.6" hidden="false" customHeight="false" outlineLevel="0" collapsed="false">
      <c r="A193" s="16" t="s">
        <v>81</v>
      </c>
      <c r="B193" s="17" t="s">
        <v>1017</v>
      </c>
      <c r="C193" s="16" t="n">
        <v>1990</v>
      </c>
      <c r="D193" s="16" t="s">
        <v>807</v>
      </c>
      <c r="E193" s="17" t="s">
        <v>1018</v>
      </c>
      <c r="F193" s="16" t="n">
        <v>0</v>
      </c>
      <c r="G193" s="16" t="n">
        <v>0</v>
      </c>
      <c r="H193" s="16" t="n">
        <v>0</v>
      </c>
      <c r="I193" s="16" t="n">
        <v>22</v>
      </c>
      <c r="J193" s="16" t="n">
        <v>0</v>
      </c>
      <c r="K193" s="16" t="n">
        <v>0</v>
      </c>
      <c r="L193" s="16" t="n">
        <v>21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f aca="false">SUM(F193:W193)</f>
        <v>43</v>
      </c>
      <c r="Y193" s="16" t="n">
        <v>2</v>
      </c>
    </row>
    <row r="194" customFormat="false" ht="12.6" hidden="false" customHeight="false" outlineLevel="0" collapsed="false">
      <c r="A194" s="16" t="s">
        <v>81</v>
      </c>
      <c r="B194" s="29" t="s">
        <v>1019</v>
      </c>
      <c r="C194" s="22" t="n">
        <v>1997</v>
      </c>
      <c r="D194" s="16" t="s">
        <v>807</v>
      </c>
      <c r="E194" s="17" t="s">
        <v>1020</v>
      </c>
      <c r="F194" s="16" t="n">
        <v>0</v>
      </c>
      <c r="G194" s="16" t="n">
        <v>18</v>
      </c>
      <c r="H194" s="16" t="n">
        <v>25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f aca="false">SUM(F194:W194)</f>
        <v>43</v>
      </c>
      <c r="Y194" s="16" t="n">
        <v>2</v>
      </c>
    </row>
    <row r="195" customFormat="false" ht="12.6" hidden="false" customHeight="false" outlineLevel="0" collapsed="false">
      <c r="A195" s="16" t="s">
        <v>81</v>
      </c>
      <c r="B195" s="17" t="s">
        <v>1021</v>
      </c>
      <c r="C195" s="16" t="n">
        <v>1995</v>
      </c>
      <c r="D195" s="16" t="s">
        <v>807</v>
      </c>
      <c r="E195" s="17" t="s">
        <v>79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23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19</v>
      </c>
      <c r="U195" s="16" t="n">
        <v>0</v>
      </c>
      <c r="V195" s="16" t="n">
        <v>0</v>
      </c>
      <c r="W195" s="16" t="n">
        <v>0</v>
      </c>
      <c r="X195" s="16" t="n">
        <f aca="false">SUM(F195:W195)</f>
        <v>42</v>
      </c>
      <c r="Y195" s="16" t="n">
        <v>2</v>
      </c>
    </row>
    <row r="196" customFormat="false" ht="12.6" hidden="false" customHeight="false" outlineLevel="0" collapsed="false">
      <c r="A196" s="16" t="s">
        <v>81</v>
      </c>
      <c r="B196" s="17" t="s">
        <v>1022</v>
      </c>
      <c r="C196" s="16" t="n">
        <v>1996</v>
      </c>
      <c r="D196" s="16" t="s">
        <v>807</v>
      </c>
      <c r="E196" s="17" t="s">
        <v>150</v>
      </c>
      <c r="F196" s="16" t="n">
        <v>0</v>
      </c>
      <c r="G196" s="16" t="n">
        <v>0</v>
      </c>
      <c r="H196" s="16" t="n">
        <v>0</v>
      </c>
      <c r="I196" s="16" t="n">
        <v>24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16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f aca="false">SUM(F196:W196)</f>
        <v>40</v>
      </c>
      <c r="Y196" s="16" t="n">
        <v>2</v>
      </c>
    </row>
    <row r="197" customFormat="false" ht="12.6" hidden="false" customHeight="false" outlineLevel="0" collapsed="false">
      <c r="A197" s="16" t="s">
        <v>81</v>
      </c>
      <c r="B197" s="17" t="s">
        <v>1023</v>
      </c>
      <c r="C197" s="16" t="n">
        <v>1987</v>
      </c>
      <c r="D197" s="16" t="s">
        <v>807</v>
      </c>
      <c r="E197" s="17" t="s">
        <v>187</v>
      </c>
      <c r="F197" s="16" t="n">
        <v>0</v>
      </c>
      <c r="G197" s="16" t="n">
        <v>0</v>
      </c>
      <c r="H197" s="16" t="n">
        <v>17</v>
      </c>
      <c r="I197" s="16" t="n">
        <v>0</v>
      </c>
      <c r="J197" s="16" t="n">
        <v>0</v>
      </c>
      <c r="K197" s="16" t="n">
        <v>0</v>
      </c>
      <c r="L197" s="16" t="n">
        <v>23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f aca="false">SUM(F197:W197)</f>
        <v>40</v>
      </c>
      <c r="Y197" s="16" t="n">
        <v>2</v>
      </c>
    </row>
    <row r="198" customFormat="false" ht="12.6" hidden="false" customHeight="false" outlineLevel="0" collapsed="false">
      <c r="A198" s="16" t="s">
        <v>81</v>
      </c>
      <c r="B198" s="31" t="s">
        <v>1024</v>
      </c>
      <c r="C198" s="32" t="s">
        <v>192</v>
      </c>
      <c r="D198" s="32" t="s">
        <v>807</v>
      </c>
      <c r="E198" s="31" t="s">
        <v>53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32" t="n">
        <v>16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22</v>
      </c>
      <c r="W198" s="16" t="n">
        <v>0</v>
      </c>
      <c r="X198" s="16" t="n">
        <f aca="false">SUM(F198:W198)</f>
        <v>38</v>
      </c>
      <c r="Y198" s="16" t="n">
        <v>2</v>
      </c>
    </row>
    <row r="199" customFormat="false" ht="12.6" hidden="false" customHeight="false" outlineLevel="0" collapsed="false">
      <c r="A199" s="16" t="s">
        <v>81</v>
      </c>
      <c r="B199" s="17" t="s">
        <v>1025</v>
      </c>
      <c r="C199" s="16" t="n">
        <v>1993</v>
      </c>
      <c r="D199" s="16" t="s">
        <v>807</v>
      </c>
      <c r="E199" s="17" t="s">
        <v>939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24</v>
      </c>
      <c r="M199" s="16" t="n">
        <v>0</v>
      </c>
      <c r="N199" s="16" t="n">
        <v>0</v>
      </c>
      <c r="O199" s="16" t="n">
        <v>14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f aca="false">SUM(F199:W199)</f>
        <v>38</v>
      </c>
      <c r="Y199" s="16" t="n">
        <v>2</v>
      </c>
    </row>
    <row r="200" customFormat="false" ht="12.6" hidden="false" customHeight="false" outlineLevel="0" collapsed="false">
      <c r="A200" s="16" t="s">
        <v>81</v>
      </c>
      <c r="B200" s="19" t="s">
        <v>1026</v>
      </c>
      <c r="C200" s="30" t="n">
        <v>1991</v>
      </c>
      <c r="D200" s="16" t="s">
        <v>807</v>
      </c>
      <c r="E200" s="19" t="s">
        <v>605</v>
      </c>
      <c r="F200" s="16" t="n">
        <v>0</v>
      </c>
      <c r="G200" s="16" t="n">
        <v>0</v>
      </c>
      <c r="H200" s="16" t="n">
        <v>0</v>
      </c>
      <c r="I200" s="16" t="n">
        <v>0</v>
      </c>
      <c r="J200" s="33" t="n">
        <v>21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17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f aca="false">SUM(F200:W200)</f>
        <v>38</v>
      </c>
      <c r="Y200" s="16" t="n">
        <v>2</v>
      </c>
    </row>
    <row r="201" customFormat="false" ht="12.6" hidden="false" customHeight="false" outlineLevel="0" collapsed="false">
      <c r="A201" s="16" t="s">
        <v>81</v>
      </c>
      <c r="B201" s="17" t="s">
        <v>1027</v>
      </c>
      <c r="C201" s="16" t="n">
        <v>1996</v>
      </c>
      <c r="D201" s="16" t="s">
        <v>807</v>
      </c>
      <c r="E201" s="17" t="s">
        <v>55</v>
      </c>
      <c r="F201" s="16" t="n">
        <v>27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1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f aca="false">SUM(F201:W201)</f>
        <v>37</v>
      </c>
      <c r="Y201" s="16" t="n">
        <v>2</v>
      </c>
    </row>
    <row r="202" customFormat="false" ht="12.6" hidden="false" customHeight="false" outlineLevel="0" collapsed="false">
      <c r="A202" s="16" t="s">
        <v>81</v>
      </c>
      <c r="B202" s="29" t="s">
        <v>1028</v>
      </c>
      <c r="C202" s="22" t="n">
        <v>1990</v>
      </c>
      <c r="D202" s="16" t="s">
        <v>807</v>
      </c>
      <c r="E202" s="17" t="s">
        <v>1006</v>
      </c>
      <c r="F202" s="16" t="n">
        <v>0</v>
      </c>
      <c r="G202" s="16" t="n">
        <v>15</v>
      </c>
      <c r="H202" s="16" t="n">
        <v>0</v>
      </c>
      <c r="I202" s="16" t="n">
        <v>0</v>
      </c>
      <c r="J202" s="16" t="n">
        <v>0</v>
      </c>
      <c r="K202" s="16" t="n">
        <v>19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f aca="false">SUM(F202:W202)</f>
        <v>34</v>
      </c>
      <c r="Y202" s="16" t="n">
        <v>2</v>
      </c>
    </row>
    <row r="203" customFormat="false" ht="12.6" hidden="false" customHeight="false" outlineLevel="0" collapsed="false">
      <c r="A203" s="16" t="s">
        <v>81</v>
      </c>
      <c r="B203" s="17" t="s">
        <v>1029</v>
      </c>
      <c r="C203" s="16" t="n">
        <v>1991</v>
      </c>
      <c r="D203" s="16" t="s">
        <v>807</v>
      </c>
      <c r="E203" s="17" t="s">
        <v>193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24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8</v>
      </c>
      <c r="W203" s="16" t="n">
        <v>0</v>
      </c>
      <c r="X203" s="16" t="n">
        <f aca="false">SUM(F203:W203)</f>
        <v>32</v>
      </c>
      <c r="Y203" s="16" t="n">
        <v>2</v>
      </c>
    </row>
    <row r="204" customFormat="false" ht="12.6" hidden="false" customHeight="false" outlineLevel="0" collapsed="false">
      <c r="A204" s="16" t="s">
        <v>81</v>
      </c>
      <c r="B204" s="17" t="s">
        <v>1030</v>
      </c>
      <c r="C204" s="16" t="n">
        <v>1993</v>
      </c>
      <c r="D204" s="16" t="s">
        <v>807</v>
      </c>
      <c r="E204" s="17" t="s">
        <v>159</v>
      </c>
      <c r="F204" s="16" t="n">
        <v>0</v>
      </c>
      <c r="G204" s="16" t="n">
        <v>0</v>
      </c>
      <c r="H204" s="16" t="n">
        <v>11</v>
      </c>
      <c r="I204" s="16" t="n">
        <v>0</v>
      </c>
      <c r="J204" s="16" t="n">
        <v>0</v>
      </c>
      <c r="K204" s="16" t="n">
        <v>0</v>
      </c>
      <c r="L204" s="16" t="n">
        <v>2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f aca="false">SUM(F204:W204)</f>
        <v>31</v>
      </c>
      <c r="Y204" s="16" t="n">
        <v>2</v>
      </c>
    </row>
    <row r="205" customFormat="false" ht="12.6" hidden="false" customHeight="false" outlineLevel="0" collapsed="false">
      <c r="A205" s="16" t="s">
        <v>81</v>
      </c>
      <c r="B205" s="31" t="s">
        <v>1031</v>
      </c>
      <c r="C205" s="32" t="s">
        <v>192</v>
      </c>
      <c r="D205" s="32" t="s">
        <v>807</v>
      </c>
      <c r="E205" s="31" t="s">
        <v>32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32" t="n">
        <v>11</v>
      </c>
      <c r="L205" s="16" t="n">
        <v>0</v>
      </c>
      <c r="M205" s="16" t="n">
        <v>0</v>
      </c>
      <c r="N205" s="16" t="n">
        <v>19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f aca="false">SUM(F205:W205)</f>
        <v>30</v>
      </c>
      <c r="Y205" s="16" t="n">
        <v>2</v>
      </c>
    </row>
    <row r="206" customFormat="false" ht="12.6" hidden="false" customHeight="false" outlineLevel="0" collapsed="false">
      <c r="A206" s="16" t="s">
        <v>81</v>
      </c>
      <c r="B206" s="29" t="s">
        <v>1032</v>
      </c>
      <c r="C206" s="22" t="n">
        <v>1997</v>
      </c>
      <c r="D206" s="16" t="s">
        <v>807</v>
      </c>
      <c r="E206" s="17" t="s">
        <v>939</v>
      </c>
      <c r="F206" s="16" t="n">
        <v>0</v>
      </c>
      <c r="G206" s="16" t="n">
        <v>12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18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f aca="false">SUM(F206:W206)</f>
        <v>30</v>
      </c>
      <c r="Y206" s="16" t="n">
        <v>2</v>
      </c>
    </row>
    <row r="207" customFormat="false" ht="12.6" hidden="false" customHeight="false" outlineLevel="0" collapsed="false">
      <c r="A207" s="16" t="s">
        <v>81</v>
      </c>
      <c r="B207" s="29" t="s">
        <v>1033</v>
      </c>
      <c r="C207" s="22" t="n">
        <v>1998</v>
      </c>
      <c r="D207" s="16" t="s">
        <v>807</v>
      </c>
      <c r="E207" s="17" t="s">
        <v>94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15</v>
      </c>
      <c r="Q207" s="16" t="n">
        <v>0</v>
      </c>
      <c r="R207" s="16" t="n">
        <v>0</v>
      </c>
      <c r="S207" s="16" t="n">
        <v>0</v>
      </c>
      <c r="T207" s="16" t="n">
        <v>14</v>
      </c>
      <c r="U207" s="16" t="n">
        <v>0</v>
      </c>
      <c r="V207" s="16" t="n">
        <v>0</v>
      </c>
      <c r="W207" s="16" t="n">
        <v>0</v>
      </c>
      <c r="X207" s="16" t="n">
        <f aca="false">SUM(F207:W207)</f>
        <v>29</v>
      </c>
      <c r="Y207" s="16" t="n">
        <v>2</v>
      </c>
    </row>
    <row r="208" customFormat="false" ht="12.6" hidden="false" customHeight="false" outlineLevel="0" collapsed="false">
      <c r="A208" s="16" t="s">
        <v>81</v>
      </c>
      <c r="B208" s="19" t="s">
        <v>1034</v>
      </c>
      <c r="C208" s="30" t="n">
        <v>1996</v>
      </c>
      <c r="D208" s="16" t="s">
        <v>807</v>
      </c>
      <c r="E208" s="19" t="s">
        <v>1035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14</v>
      </c>
      <c r="K208" s="16" t="n">
        <v>0</v>
      </c>
      <c r="L208" s="16" t="n">
        <v>0</v>
      </c>
      <c r="M208" s="16" t="n">
        <v>0</v>
      </c>
      <c r="N208" s="16" t="n">
        <v>15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f aca="false">SUM(F208:W208)</f>
        <v>29</v>
      </c>
      <c r="Y208" s="16" t="n">
        <v>2</v>
      </c>
    </row>
    <row r="209" customFormat="false" ht="12.6" hidden="false" customHeight="false" outlineLevel="0" collapsed="false">
      <c r="A209" s="16" t="s">
        <v>81</v>
      </c>
      <c r="B209" s="17" t="s">
        <v>1036</v>
      </c>
      <c r="C209" s="16" t="n">
        <v>1989</v>
      </c>
      <c r="D209" s="16" t="s">
        <v>807</v>
      </c>
      <c r="E209" s="17" t="s">
        <v>183</v>
      </c>
      <c r="F209" s="16" t="n">
        <v>21</v>
      </c>
      <c r="G209" s="16" t="n">
        <v>8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f aca="false">SUM(F209:W209)</f>
        <v>29</v>
      </c>
      <c r="Y209" s="16" t="n">
        <v>2</v>
      </c>
    </row>
    <row r="210" customFormat="false" ht="12.6" hidden="false" customHeight="false" outlineLevel="0" collapsed="false">
      <c r="A210" s="16" t="s">
        <v>81</v>
      </c>
      <c r="B210" s="17" t="s">
        <v>1037</v>
      </c>
      <c r="C210" s="16" t="n">
        <v>1992</v>
      </c>
      <c r="D210" s="16" t="s">
        <v>807</v>
      </c>
      <c r="E210" s="17" t="s">
        <v>391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21</v>
      </c>
      <c r="T210" s="16" t="n">
        <v>6</v>
      </c>
      <c r="U210" s="16" t="n">
        <v>0</v>
      </c>
      <c r="V210" s="16" t="n">
        <v>0</v>
      </c>
      <c r="W210" s="16" t="n">
        <v>0</v>
      </c>
      <c r="X210" s="16" t="n">
        <f aca="false">SUM(F210:W210)</f>
        <v>27</v>
      </c>
      <c r="Y210" s="16" t="n">
        <v>2</v>
      </c>
    </row>
    <row r="211" customFormat="false" ht="12.6" hidden="false" customHeight="false" outlineLevel="0" collapsed="false">
      <c r="A211" s="16" t="s">
        <v>81</v>
      </c>
      <c r="B211" s="19" t="s">
        <v>1038</v>
      </c>
      <c r="C211" s="30" t="n">
        <v>1995</v>
      </c>
      <c r="D211" s="16" t="s">
        <v>807</v>
      </c>
      <c r="E211" s="19" t="s">
        <v>1035</v>
      </c>
      <c r="F211" s="16" t="n">
        <v>0</v>
      </c>
      <c r="G211" s="16" t="n">
        <v>0</v>
      </c>
      <c r="H211" s="16" t="n">
        <v>0</v>
      </c>
      <c r="I211" s="16" t="n">
        <v>0</v>
      </c>
      <c r="J211" s="33" t="n">
        <v>2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7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f aca="false">SUM(F211:W211)</f>
        <v>27</v>
      </c>
      <c r="Y211" s="16" t="n">
        <v>2</v>
      </c>
    </row>
    <row r="212" customFormat="false" ht="12.6" hidden="false" customHeight="false" outlineLevel="0" collapsed="false">
      <c r="A212" s="16" t="s">
        <v>81</v>
      </c>
      <c r="B212" s="17" t="s">
        <v>1039</v>
      </c>
      <c r="C212" s="16" t="n">
        <v>1991</v>
      </c>
      <c r="D212" s="16" t="s">
        <v>807</v>
      </c>
      <c r="E212" s="17" t="s">
        <v>94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16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10</v>
      </c>
      <c r="U212" s="16" t="n">
        <v>0</v>
      </c>
      <c r="V212" s="16" t="n">
        <v>0</v>
      </c>
      <c r="W212" s="16" t="n">
        <v>0</v>
      </c>
      <c r="X212" s="16" t="n">
        <f aca="false">SUM(F212:W212)</f>
        <v>26</v>
      </c>
      <c r="Y212" s="16" t="n">
        <v>2</v>
      </c>
    </row>
    <row r="213" customFormat="false" ht="12.6" hidden="false" customHeight="false" outlineLevel="0" collapsed="false">
      <c r="A213" s="16" t="s">
        <v>81</v>
      </c>
      <c r="B213" s="29" t="s">
        <v>1040</v>
      </c>
      <c r="C213" s="22" t="n">
        <v>1987</v>
      </c>
      <c r="D213" s="16" t="s">
        <v>807</v>
      </c>
      <c r="E213" s="17" t="s">
        <v>55</v>
      </c>
      <c r="F213" s="16" t="n">
        <v>0</v>
      </c>
      <c r="G213" s="16" t="n">
        <v>11</v>
      </c>
      <c r="H213" s="16" t="n">
        <v>14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f aca="false">SUM(F213:W213)</f>
        <v>25</v>
      </c>
      <c r="Y213" s="16" t="n">
        <v>2</v>
      </c>
    </row>
    <row r="214" customFormat="false" ht="12.6" hidden="false" customHeight="false" outlineLevel="0" collapsed="false">
      <c r="A214" s="16" t="s">
        <v>81</v>
      </c>
      <c r="B214" s="17" t="s">
        <v>1041</v>
      </c>
      <c r="C214" s="16" t="n">
        <v>1989</v>
      </c>
      <c r="D214" s="16" t="s">
        <v>807</v>
      </c>
      <c r="E214" s="17" t="s">
        <v>187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19</v>
      </c>
      <c r="M214" s="16" t="n">
        <v>0</v>
      </c>
      <c r="N214" s="16" t="n">
        <v>0</v>
      </c>
      <c r="O214" s="16" t="n">
        <v>5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f aca="false">SUM(F214:W214)</f>
        <v>24</v>
      </c>
      <c r="Y214" s="16" t="n">
        <v>2</v>
      </c>
    </row>
    <row r="215" customFormat="false" ht="12.6" hidden="false" customHeight="false" outlineLevel="0" collapsed="false">
      <c r="A215" s="16" t="s">
        <v>81</v>
      </c>
      <c r="B215" s="29" t="s">
        <v>1042</v>
      </c>
      <c r="C215" s="22" t="n">
        <v>1990</v>
      </c>
      <c r="D215" s="16" t="s">
        <v>807</v>
      </c>
      <c r="E215" s="17" t="s">
        <v>1006</v>
      </c>
      <c r="F215" s="16" t="n">
        <v>0</v>
      </c>
      <c r="G215" s="16" t="n">
        <v>10</v>
      </c>
      <c r="H215" s="16" t="n">
        <v>0</v>
      </c>
      <c r="I215" s="16" t="n">
        <v>0</v>
      </c>
      <c r="J215" s="16" t="n">
        <v>0</v>
      </c>
      <c r="K215" s="16" t="n">
        <v>13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f aca="false">SUM(F215:W215)</f>
        <v>23</v>
      </c>
      <c r="Y215" s="16" t="n">
        <v>2</v>
      </c>
    </row>
    <row r="216" customFormat="false" ht="12.6" hidden="false" customHeight="false" outlineLevel="0" collapsed="false">
      <c r="A216" s="16" t="s">
        <v>81</v>
      </c>
      <c r="B216" s="31" t="s">
        <v>1043</v>
      </c>
      <c r="C216" s="32" t="s">
        <v>173</v>
      </c>
      <c r="D216" s="32" t="s">
        <v>807</v>
      </c>
      <c r="E216" s="31" t="s">
        <v>264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11</v>
      </c>
      <c r="K216" s="32" t="n">
        <v>12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f aca="false">SUM(F216:W216)</f>
        <v>23</v>
      </c>
      <c r="Y216" s="16" t="n">
        <v>2</v>
      </c>
    </row>
    <row r="217" customFormat="false" ht="12.6" hidden="false" customHeight="false" outlineLevel="0" collapsed="false">
      <c r="A217" s="16" t="s">
        <v>81</v>
      </c>
      <c r="B217" s="17" t="s">
        <v>1044</v>
      </c>
      <c r="C217" s="16" t="n">
        <v>1990</v>
      </c>
      <c r="D217" s="16" t="s">
        <v>807</v>
      </c>
      <c r="E217" s="17" t="s">
        <v>73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17</v>
      </c>
      <c r="M217" s="16" t="n">
        <v>0</v>
      </c>
      <c r="N217" s="16" t="n">
        <v>0</v>
      </c>
      <c r="O217" s="16" t="n">
        <v>6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f aca="false">SUM(F217:W217)</f>
        <v>23</v>
      </c>
      <c r="Y217" s="16" t="n">
        <v>2</v>
      </c>
    </row>
    <row r="218" customFormat="false" ht="12.6" hidden="false" customHeight="false" outlineLevel="0" collapsed="false">
      <c r="A218" s="16" t="s">
        <v>81</v>
      </c>
      <c r="B218" s="29" t="s">
        <v>1045</v>
      </c>
      <c r="C218" s="22" t="n">
        <v>1994</v>
      </c>
      <c r="D218" s="16" t="s">
        <v>807</v>
      </c>
      <c r="E218" s="17" t="s">
        <v>231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21</v>
      </c>
      <c r="O218" s="16" t="n">
        <v>0</v>
      </c>
      <c r="P218" s="16" t="n">
        <v>1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f aca="false">SUM(F218:W218)</f>
        <v>22</v>
      </c>
      <c r="Y218" s="16" t="n">
        <v>2</v>
      </c>
    </row>
    <row r="219" customFormat="false" ht="12.6" hidden="false" customHeight="false" outlineLevel="0" collapsed="false">
      <c r="A219" s="16" t="s">
        <v>81</v>
      </c>
      <c r="B219" s="29" t="s">
        <v>1046</v>
      </c>
      <c r="C219" s="22" t="n">
        <v>1987</v>
      </c>
      <c r="D219" s="16" t="s">
        <v>807</v>
      </c>
      <c r="E219" s="17" t="s">
        <v>187</v>
      </c>
      <c r="F219" s="16" t="n">
        <v>0</v>
      </c>
      <c r="G219" s="16" t="n">
        <v>5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16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f aca="false">SUM(F219:W219)</f>
        <v>21</v>
      </c>
      <c r="Y219" s="16" t="n">
        <v>2</v>
      </c>
    </row>
    <row r="220" customFormat="false" ht="12.6" hidden="false" customHeight="false" outlineLevel="0" collapsed="false">
      <c r="A220" s="16" t="s">
        <v>81</v>
      </c>
      <c r="B220" s="17" t="s">
        <v>1047</v>
      </c>
      <c r="C220" s="16" t="n">
        <v>1988</v>
      </c>
      <c r="D220" s="16" t="s">
        <v>807</v>
      </c>
      <c r="E220" s="17" t="s">
        <v>179</v>
      </c>
      <c r="F220" s="16" t="n">
        <v>0</v>
      </c>
      <c r="G220" s="16" t="n">
        <v>0</v>
      </c>
      <c r="H220" s="16" t="n">
        <v>0</v>
      </c>
      <c r="I220" s="16" t="n">
        <v>16</v>
      </c>
      <c r="J220" s="16" t="n">
        <v>0</v>
      </c>
      <c r="K220" s="16" t="n">
        <v>4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f aca="false">SUM(F220:W220)</f>
        <v>20</v>
      </c>
      <c r="Y220" s="16" t="n">
        <v>2</v>
      </c>
    </row>
    <row r="221" customFormat="false" ht="12.6" hidden="false" customHeight="false" outlineLevel="0" collapsed="false">
      <c r="A221" s="16" t="s">
        <v>81</v>
      </c>
      <c r="B221" s="17" t="s">
        <v>1048</v>
      </c>
      <c r="C221" s="16" t="n">
        <v>1994</v>
      </c>
      <c r="D221" s="16" t="s">
        <v>807</v>
      </c>
      <c r="E221" s="17" t="s">
        <v>94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15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4</v>
      </c>
      <c r="U221" s="16" t="n">
        <v>0</v>
      </c>
      <c r="V221" s="16" t="n">
        <v>0</v>
      </c>
      <c r="W221" s="16" t="n">
        <v>0</v>
      </c>
      <c r="X221" s="16" t="n">
        <f aca="false">SUM(F221:W221)</f>
        <v>19</v>
      </c>
      <c r="Y221" s="16" t="n">
        <v>2</v>
      </c>
    </row>
    <row r="222" customFormat="false" ht="12.6" hidden="false" customHeight="false" outlineLevel="0" collapsed="false">
      <c r="A222" s="16" t="s">
        <v>81</v>
      </c>
      <c r="B222" s="17" t="s">
        <v>1049</v>
      </c>
      <c r="C222" s="16" t="n">
        <v>1994</v>
      </c>
      <c r="D222" s="16" t="s">
        <v>807</v>
      </c>
      <c r="E222" s="17" t="s">
        <v>94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12</v>
      </c>
      <c r="S222" s="16" t="n">
        <v>0</v>
      </c>
      <c r="T222" s="16" t="n">
        <v>7</v>
      </c>
      <c r="U222" s="16" t="n">
        <v>0</v>
      </c>
      <c r="V222" s="16" t="n">
        <v>0</v>
      </c>
      <c r="W222" s="16" t="n">
        <v>0</v>
      </c>
      <c r="X222" s="16" t="n">
        <f aca="false">SUM(F222:W222)</f>
        <v>19</v>
      </c>
      <c r="Y222" s="16" t="n">
        <v>2</v>
      </c>
    </row>
    <row r="223" customFormat="false" ht="12.6" hidden="false" customHeight="false" outlineLevel="0" collapsed="false">
      <c r="A223" s="16" t="s">
        <v>81</v>
      </c>
      <c r="B223" s="17" t="s">
        <v>1050</v>
      </c>
      <c r="C223" s="16" t="n">
        <v>1991</v>
      </c>
      <c r="D223" s="16" t="s">
        <v>807</v>
      </c>
      <c r="E223" s="17" t="s">
        <v>73</v>
      </c>
      <c r="F223" s="16" t="n">
        <v>0</v>
      </c>
      <c r="G223" s="16" t="n">
        <v>0</v>
      </c>
      <c r="H223" s="16" t="n">
        <v>4</v>
      </c>
      <c r="I223" s="16" t="n">
        <v>0</v>
      </c>
      <c r="J223" s="16" t="n">
        <v>0</v>
      </c>
      <c r="K223" s="16" t="n">
        <v>0</v>
      </c>
      <c r="L223" s="16" t="n">
        <v>14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f aca="false">SUM(F223:W223)</f>
        <v>18</v>
      </c>
      <c r="Y223" s="16" t="n">
        <v>2</v>
      </c>
    </row>
    <row r="224" customFormat="false" ht="12.6" hidden="false" customHeight="false" outlineLevel="0" collapsed="false">
      <c r="A224" s="16" t="s">
        <v>81</v>
      </c>
      <c r="B224" s="17" t="s">
        <v>1051</v>
      </c>
      <c r="C224" s="16" t="n">
        <v>1989</v>
      </c>
      <c r="D224" s="16" t="s">
        <v>807</v>
      </c>
      <c r="E224" s="17" t="s">
        <v>187</v>
      </c>
      <c r="F224" s="16" t="n">
        <v>0</v>
      </c>
      <c r="G224" s="16" t="n">
        <v>0</v>
      </c>
      <c r="H224" s="16" t="n">
        <v>5</v>
      </c>
      <c r="I224" s="16" t="n">
        <v>0</v>
      </c>
      <c r="J224" s="16" t="n">
        <v>0</v>
      </c>
      <c r="K224" s="16" t="n">
        <v>0</v>
      </c>
      <c r="L224" s="16" t="n">
        <v>13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f aca="false">SUM(F224:W224)</f>
        <v>18</v>
      </c>
      <c r="Y224" s="16" t="n">
        <v>2</v>
      </c>
    </row>
    <row r="225" customFormat="false" ht="12.6" hidden="false" customHeight="false" outlineLevel="0" collapsed="false">
      <c r="A225" s="16" t="s">
        <v>81</v>
      </c>
      <c r="B225" s="17" t="s">
        <v>1052</v>
      </c>
      <c r="C225" s="16" t="n">
        <v>1988</v>
      </c>
      <c r="D225" s="16" t="s">
        <v>807</v>
      </c>
      <c r="E225" s="17" t="s">
        <v>187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16</v>
      </c>
      <c r="M225" s="16" t="n">
        <v>0</v>
      </c>
      <c r="N225" s="16" t="n">
        <v>0</v>
      </c>
      <c r="O225" s="16" t="n">
        <v>1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f aca="false">SUM(F225:W225)</f>
        <v>17</v>
      </c>
      <c r="Y225" s="16" t="n">
        <v>2</v>
      </c>
    </row>
    <row r="226" customFormat="false" ht="12.6" hidden="false" customHeight="false" outlineLevel="0" collapsed="false">
      <c r="A226" s="16" t="s">
        <v>81</v>
      </c>
      <c r="B226" s="29" t="s">
        <v>1053</v>
      </c>
      <c r="C226" s="22" t="n">
        <v>1989</v>
      </c>
      <c r="D226" s="16" t="s">
        <v>807</v>
      </c>
      <c r="E226" s="17" t="s">
        <v>146</v>
      </c>
      <c r="F226" s="16" t="n">
        <v>0</v>
      </c>
      <c r="G226" s="16" t="n">
        <v>6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9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f aca="false">SUM(F226:W226)</f>
        <v>15</v>
      </c>
      <c r="Y226" s="16" t="n">
        <v>2</v>
      </c>
    </row>
    <row r="227" customFormat="false" ht="12.6" hidden="false" customHeight="false" outlineLevel="0" collapsed="false">
      <c r="A227" s="16" t="s">
        <v>81</v>
      </c>
      <c r="B227" s="17" t="s">
        <v>1054</v>
      </c>
      <c r="C227" s="16" t="n">
        <v>1995</v>
      </c>
      <c r="D227" s="16" t="s">
        <v>807</v>
      </c>
      <c r="E227" s="17" t="s">
        <v>101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11</v>
      </c>
      <c r="S227" s="16" t="n">
        <v>0</v>
      </c>
      <c r="T227" s="16" t="n">
        <v>1</v>
      </c>
      <c r="U227" s="16" t="n">
        <v>0</v>
      </c>
      <c r="V227" s="16" t="n">
        <v>0</v>
      </c>
      <c r="W227" s="16" t="n">
        <v>0</v>
      </c>
      <c r="X227" s="16" t="n">
        <f aca="false">SUM(F227:W227)</f>
        <v>12</v>
      </c>
      <c r="Y227" s="16" t="n">
        <v>2</v>
      </c>
    </row>
    <row r="228" customFormat="false" ht="12.6" hidden="false" customHeight="false" outlineLevel="0" collapsed="false">
      <c r="A228" s="16" t="s">
        <v>81</v>
      </c>
      <c r="B228" s="19" t="s">
        <v>1055</v>
      </c>
      <c r="C228" s="30" t="n">
        <v>1987</v>
      </c>
      <c r="D228" s="16" t="s">
        <v>807</v>
      </c>
      <c r="E228" s="17" t="s">
        <v>1006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4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f aca="false">SUM(F228:W228)</f>
        <v>11</v>
      </c>
      <c r="Y228" s="16" t="n">
        <v>2</v>
      </c>
    </row>
    <row r="229" customFormat="false" ht="12.6" hidden="false" customHeight="false" outlineLevel="0" collapsed="false">
      <c r="A229" s="16" t="s">
        <v>81</v>
      </c>
      <c r="B229" s="17" t="s">
        <v>1056</v>
      </c>
      <c r="C229" s="16" t="n">
        <v>1993</v>
      </c>
      <c r="D229" s="16" t="s">
        <v>807</v>
      </c>
      <c r="E229" s="17" t="s">
        <v>201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3</v>
      </c>
      <c r="O229" s="16" t="n">
        <v>0</v>
      </c>
      <c r="P229" s="16" t="n">
        <v>1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f aca="false">SUM(F229:W229)</f>
        <v>4</v>
      </c>
      <c r="Y229" s="16" t="n">
        <v>2</v>
      </c>
    </row>
    <row r="230" customFormat="false" ht="12.6" hidden="false" customHeight="false" outlineLevel="0" collapsed="false">
      <c r="A230" s="16" t="s">
        <v>81</v>
      </c>
      <c r="B230" s="29" t="s">
        <v>1057</v>
      </c>
      <c r="C230" s="22" t="n">
        <v>1988</v>
      </c>
      <c r="D230" s="16" t="s">
        <v>807</v>
      </c>
      <c r="E230" s="17" t="s">
        <v>305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1</v>
      </c>
      <c r="Q230" s="16" t="n">
        <v>0</v>
      </c>
      <c r="R230" s="16" t="n">
        <v>0</v>
      </c>
      <c r="S230" s="16" t="n">
        <v>0</v>
      </c>
      <c r="T230" s="16" t="n">
        <v>1</v>
      </c>
      <c r="U230" s="16" t="n">
        <v>0</v>
      </c>
      <c r="V230" s="16" t="n">
        <v>0</v>
      </c>
      <c r="W230" s="16" t="n">
        <v>0</v>
      </c>
      <c r="X230" s="16" t="n">
        <f aca="false">SUM(F230:W230)</f>
        <v>2</v>
      </c>
      <c r="Y230" s="16" t="n">
        <v>2</v>
      </c>
    </row>
    <row r="231" customFormat="false" ht="12.6" hidden="false" customHeight="false" outlineLevel="0" collapsed="false">
      <c r="A231" s="16" t="s">
        <v>81</v>
      </c>
      <c r="B231" s="17" t="s">
        <v>1058</v>
      </c>
      <c r="C231" s="16" t="n">
        <v>1990</v>
      </c>
      <c r="D231" s="16" t="s">
        <v>807</v>
      </c>
      <c r="E231" s="17" t="s">
        <v>45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4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f aca="false">SUM(F231:W231)</f>
        <v>40</v>
      </c>
      <c r="Y231" s="16" t="n">
        <v>1</v>
      </c>
    </row>
    <row r="232" customFormat="false" ht="12.6" hidden="false" customHeight="false" outlineLevel="0" collapsed="false">
      <c r="A232" s="16" t="s">
        <v>81</v>
      </c>
      <c r="B232" s="17" t="s">
        <v>1059</v>
      </c>
      <c r="C232" s="16" t="n">
        <v>1990</v>
      </c>
      <c r="D232" s="16" t="s">
        <v>807</v>
      </c>
      <c r="E232" s="17" t="s">
        <v>94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40</v>
      </c>
      <c r="U232" s="16" t="n">
        <v>0</v>
      </c>
      <c r="V232" s="16" t="n">
        <v>0</v>
      </c>
      <c r="W232" s="16" t="n">
        <v>0</v>
      </c>
      <c r="X232" s="16" t="n">
        <f aca="false">SUM(F232:W232)</f>
        <v>40</v>
      </c>
      <c r="Y232" s="16" t="n">
        <v>1</v>
      </c>
    </row>
    <row r="233" customFormat="false" ht="12.6" hidden="false" customHeight="false" outlineLevel="0" collapsed="false">
      <c r="A233" s="16" t="s">
        <v>81</v>
      </c>
      <c r="B233" s="17" t="s">
        <v>1060</v>
      </c>
      <c r="C233" s="16" t="n">
        <v>1998</v>
      </c>
      <c r="D233" s="16" t="s">
        <v>807</v>
      </c>
      <c r="E233" s="17" t="s">
        <v>185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38</v>
      </c>
      <c r="U233" s="16" t="n">
        <v>0</v>
      </c>
      <c r="V233" s="16" t="n">
        <v>0</v>
      </c>
      <c r="W233" s="16" t="n">
        <v>0</v>
      </c>
      <c r="X233" s="16" t="n">
        <f aca="false">SUM(F233:W233)</f>
        <v>38</v>
      </c>
      <c r="Y233" s="16" t="n">
        <v>1</v>
      </c>
    </row>
    <row r="234" customFormat="false" ht="12.6" hidden="false" customHeight="false" outlineLevel="0" collapsed="false">
      <c r="A234" s="16" t="s">
        <v>81</v>
      </c>
      <c r="B234" s="29" t="s">
        <v>1061</v>
      </c>
      <c r="C234" s="22" t="n">
        <v>1992</v>
      </c>
      <c r="D234" s="16" t="s">
        <v>807</v>
      </c>
      <c r="E234" s="17" t="s">
        <v>94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36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f aca="false">SUM(F234:W234)</f>
        <v>36</v>
      </c>
      <c r="Y234" s="16" t="n">
        <v>1</v>
      </c>
    </row>
    <row r="235" customFormat="false" ht="12.6" hidden="false" customHeight="false" outlineLevel="0" collapsed="false">
      <c r="A235" s="16" t="s">
        <v>81</v>
      </c>
      <c r="B235" s="31" t="s">
        <v>1062</v>
      </c>
      <c r="C235" s="32" t="s">
        <v>136</v>
      </c>
      <c r="D235" s="32" t="s">
        <v>807</v>
      </c>
      <c r="E235" s="31" t="s">
        <v>41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32" t="n">
        <v>34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f aca="false">SUM(F235:W235)</f>
        <v>34</v>
      </c>
      <c r="Y235" s="16" t="n">
        <v>1</v>
      </c>
    </row>
    <row r="236" customFormat="false" ht="12.6" hidden="false" customHeight="false" outlineLevel="0" collapsed="false">
      <c r="A236" s="16" t="s">
        <v>81</v>
      </c>
      <c r="B236" s="29" t="s">
        <v>1063</v>
      </c>
      <c r="C236" s="22" t="n">
        <v>1992</v>
      </c>
      <c r="D236" s="16" t="s">
        <v>807</v>
      </c>
      <c r="E236" s="17" t="s">
        <v>1064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34</v>
      </c>
      <c r="U236" s="16" t="n">
        <v>0</v>
      </c>
      <c r="V236" s="16" t="n">
        <v>0</v>
      </c>
      <c r="W236" s="16" t="n">
        <v>0</v>
      </c>
      <c r="X236" s="16" t="n">
        <f aca="false">SUM(F236:W236)</f>
        <v>34</v>
      </c>
      <c r="Y236" s="16" t="n">
        <v>1</v>
      </c>
    </row>
    <row r="237" customFormat="false" ht="12.6" hidden="false" customHeight="false" outlineLevel="0" collapsed="false">
      <c r="A237" s="16" t="s">
        <v>81</v>
      </c>
      <c r="B237" s="17" t="s">
        <v>1065</v>
      </c>
      <c r="C237" s="16" t="n">
        <v>1993</v>
      </c>
      <c r="D237" s="16" t="s">
        <v>807</v>
      </c>
      <c r="E237" s="17" t="s">
        <v>88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32</v>
      </c>
      <c r="U237" s="16" t="n">
        <v>0</v>
      </c>
      <c r="V237" s="16" t="n">
        <v>0</v>
      </c>
      <c r="W237" s="16" t="n">
        <v>0</v>
      </c>
      <c r="X237" s="16" t="n">
        <f aca="false">SUM(F237:W237)</f>
        <v>32</v>
      </c>
      <c r="Y237" s="16" t="n">
        <v>1</v>
      </c>
    </row>
    <row r="238" customFormat="false" ht="12.6" hidden="false" customHeight="false" outlineLevel="0" collapsed="false">
      <c r="A238" s="16" t="s">
        <v>81</v>
      </c>
      <c r="B238" s="17" t="s">
        <v>1066</v>
      </c>
      <c r="C238" s="16" t="n">
        <v>1988</v>
      </c>
      <c r="D238" s="16" t="s">
        <v>807</v>
      </c>
      <c r="E238" s="17" t="s">
        <v>55</v>
      </c>
      <c r="F238" s="16" t="n">
        <v>0</v>
      </c>
      <c r="G238" s="16" t="n">
        <v>0</v>
      </c>
      <c r="H238" s="16" t="n">
        <v>32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f aca="false">SUM(F238:W238)</f>
        <v>32</v>
      </c>
      <c r="Y238" s="16" t="n">
        <v>1</v>
      </c>
    </row>
    <row r="239" customFormat="false" ht="12.6" hidden="false" customHeight="false" outlineLevel="0" collapsed="false">
      <c r="A239" s="16" t="s">
        <v>81</v>
      </c>
      <c r="B239" s="29" t="s">
        <v>1067</v>
      </c>
      <c r="C239" s="22" t="n">
        <v>1998</v>
      </c>
      <c r="D239" s="16" t="s">
        <v>807</v>
      </c>
      <c r="E239" s="17" t="s">
        <v>939</v>
      </c>
      <c r="F239" s="16" t="n">
        <v>0</v>
      </c>
      <c r="G239" s="16" t="n">
        <v>31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f aca="false">SUM(F239:W239)</f>
        <v>31</v>
      </c>
      <c r="Y239" s="16" t="n">
        <v>1</v>
      </c>
    </row>
    <row r="240" customFormat="false" ht="12.6" hidden="false" customHeight="false" outlineLevel="0" collapsed="false">
      <c r="A240" s="16" t="s">
        <v>81</v>
      </c>
      <c r="B240" s="17" t="s">
        <v>1068</v>
      </c>
      <c r="C240" s="16" t="n">
        <v>1998</v>
      </c>
      <c r="D240" s="16" t="s">
        <v>807</v>
      </c>
      <c r="E240" s="17" t="s">
        <v>94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3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f aca="false">SUM(F240:W240)</f>
        <v>30</v>
      </c>
      <c r="Y240" s="16" t="n">
        <v>1</v>
      </c>
    </row>
    <row r="241" customFormat="false" ht="12.6" hidden="false" customHeight="false" outlineLevel="0" collapsed="false">
      <c r="A241" s="16" t="s">
        <v>81</v>
      </c>
      <c r="B241" s="17" t="s">
        <v>1069</v>
      </c>
      <c r="C241" s="16" t="n">
        <v>1998</v>
      </c>
      <c r="D241" s="16" t="s">
        <v>807</v>
      </c>
      <c r="E241" s="17" t="s">
        <v>146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29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f aca="false">SUM(F241:W241)</f>
        <v>29</v>
      </c>
      <c r="Y241" s="16" t="n">
        <v>1</v>
      </c>
    </row>
    <row r="242" customFormat="false" ht="12.6" hidden="false" customHeight="false" outlineLevel="0" collapsed="false">
      <c r="A242" s="16" t="s">
        <v>81</v>
      </c>
      <c r="B242" s="17" t="s">
        <v>1070</v>
      </c>
      <c r="C242" s="16" t="n">
        <v>1997</v>
      </c>
      <c r="D242" s="16" t="s">
        <v>807</v>
      </c>
      <c r="E242" s="17" t="s">
        <v>605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22" t="n">
        <v>26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f aca="false">SUM(F242:W242)</f>
        <v>26</v>
      </c>
      <c r="Y242" s="16" t="n">
        <v>1</v>
      </c>
    </row>
    <row r="243" customFormat="false" ht="12.6" hidden="false" customHeight="false" outlineLevel="0" collapsed="false">
      <c r="A243" s="16" t="s">
        <v>81</v>
      </c>
      <c r="B243" s="17" t="s">
        <v>1071</v>
      </c>
      <c r="C243" s="16" t="n">
        <v>1990</v>
      </c>
      <c r="D243" s="16" t="s">
        <v>807</v>
      </c>
      <c r="E243" s="17" t="s">
        <v>185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26</v>
      </c>
      <c r="U243" s="16" t="n">
        <v>0</v>
      </c>
      <c r="V243" s="16" t="n">
        <v>0</v>
      </c>
      <c r="W243" s="16" t="n">
        <v>0</v>
      </c>
      <c r="X243" s="16" t="n">
        <f aca="false">SUM(F243:W243)</f>
        <v>26</v>
      </c>
      <c r="Y243" s="16" t="n">
        <v>1</v>
      </c>
    </row>
    <row r="244" customFormat="false" ht="12.6" hidden="false" customHeight="false" outlineLevel="0" collapsed="false">
      <c r="A244" s="16" t="s">
        <v>81</v>
      </c>
      <c r="B244" s="31" t="s">
        <v>1072</v>
      </c>
      <c r="C244" s="32" t="s">
        <v>1002</v>
      </c>
      <c r="D244" s="32" t="s">
        <v>807</v>
      </c>
      <c r="E244" s="31" t="s">
        <v>53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32" t="n">
        <v>26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f aca="false">SUM(F244:W244)</f>
        <v>26</v>
      </c>
      <c r="Y244" s="16" t="n">
        <v>1</v>
      </c>
    </row>
    <row r="245" customFormat="false" ht="12.6" hidden="false" customHeight="false" outlineLevel="0" collapsed="false">
      <c r="A245" s="16" t="s">
        <v>81</v>
      </c>
      <c r="B245" s="17" t="s">
        <v>1073</v>
      </c>
      <c r="C245" s="16" t="n">
        <v>1995</v>
      </c>
      <c r="D245" s="16" t="s">
        <v>807</v>
      </c>
      <c r="E245" s="17" t="s">
        <v>211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25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f aca="false">SUM(F245:W245)</f>
        <v>25</v>
      </c>
      <c r="Y245" s="16" t="n">
        <v>1</v>
      </c>
    </row>
    <row r="246" customFormat="false" ht="12.6" hidden="false" customHeight="false" outlineLevel="0" collapsed="false">
      <c r="A246" s="16" t="s">
        <v>81</v>
      </c>
      <c r="B246" s="17" t="s">
        <v>1074</v>
      </c>
      <c r="C246" s="16" t="n">
        <v>1992</v>
      </c>
      <c r="D246" s="16" t="s">
        <v>807</v>
      </c>
      <c r="E246" s="17" t="s">
        <v>73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25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f aca="false">SUM(F246:W246)</f>
        <v>25</v>
      </c>
      <c r="Y246" s="16" t="n">
        <v>1</v>
      </c>
    </row>
    <row r="247" customFormat="false" ht="12.6" hidden="false" customHeight="false" outlineLevel="0" collapsed="false">
      <c r="A247" s="16" t="s">
        <v>81</v>
      </c>
      <c r="B247" s="17" t="s">
        <v>1075</v>
      </c>
      <c r="C247" s="16" t="n">
        <v>1988</v>
      </c>
      <c r="D247" s="16" t="s">
        <v>807</v>
      </c>
      <c r="E247" s="17" t="s">
        <v>176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22" t="n">
        <v>25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f aca="false">SUM(F247:W247)</f>
        <v>25</v>
      </c>
      <c r="Y247" s="16" t="n">
        <v>1</v>
      </c>
    </row>
    <row r="248" customFormat="false" ht="12.6" hidden="false" customHeight="false" outlineLevel="0" collapsed="false">
      <c r="A248" s="16" t="s">
        <v>81</v>
      </c>
      <c r="B248" s="17" t="s">
        <v>1076</v>
      </c>
      <c r="C248" s="16" t="n">
        <v>1994</v>
      </c>
      <c r="D248" s="16" t="s">
        <v>807</v>
      </c>
      <c r="E248" s="17" t="s">
        <v>221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24</v>
      </c>
      <c r="X248" s="16" t="n">
        <f aca="false">SUM(F248:W248)</f>
        <v>24</v>
      </c>
      <c r="Y248" s="16" t="n">
        <v>1</v>
      </c>
    </row>
    <row r="249" customFormat="false" ht="12.6" hidden="false" customHeight="false" outlineLevel="0" collapsed="false">
      <c r="A249" s="16" t="s">
        <v>81</v>
      </c>
      <c r="B249" s="17" t="s">
        <v>1077</v>
      </c>
      <c r="C249" s="16" t="n">
        <v>1994</v>
      </c>
      <c r="D249" s="16" t="s">
        <v>807</v>
      </c>
      <c r="E249" s="17" t="s">
        <v>56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24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f aca="false">SUM(F249:W249)</f>
        <v>24</v>
      </c>
      <c r="Y249" s="16" t="n">
        <v>1</v>
      </c>
    </row>
    <row r="250" customFormat="false" ht="12.6" hidden="false" customHeight="false" outlineLevel="0" collapsed="false">
      <c r="A250" s="16" t="s">
        <v>81</v>
      </c>
      <c r="B250" s="17" t="s">
        <v>1078</v>
      </c>
      <c r="C250" s="16" t="n">
        <v>1997</v>
      </c>
      <c r="D250" s="16" t="s">
        <v>807</v>
      </c>
      <c r="E250" s="17" t="s">
        <v>146</v>
      </c>
      <c r="F250" s="16" t="n">
        <v>0</v>
      </c>
      <c r="G250" s="16" t="n">
        <v>0</v>
      </c>
      <c r="H250" s="16" t="n">
        <v>24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f aca="false">SUM(F250:W250)</f>
        <v>24</v>
      </c>
      <c r="Y250" s="16" t="n">
        <v>1</v>
      </c>
    </row>
    <row r="251" customFormat="false" ht="12.6" hidden="false" customHeight="false" outlineLevel="0" collapsed="false">
      <c r="A251" s="16" t="s">
        <v>81</v>
      </c>
      <c r="B251" s="17" t="s">
        <v>1079</v>
      </c>
      <c r="C251" s="16" t="n">
        <v>1991</v>
      </c>
      <c r="D251" s="16" t="s">
        <v>807</v>
      </c>
      <c r="E251" s="17" t="s">
        <v>221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23</v>
      </c>
      <c r="X251" s="16" t="n">
        <f aca="false">SUM(F251:W251)</f>
        <v>23</v>
      </c>
      <c r="Y251" s="16" t="n">
        <v>1</v>
      </c>
    </row>
    <row r="252" customFormat="false" ht="12.6" hidden="false" customHeight="false" outlineLevel="0" collapsed="false">
      <c r="A252" s="16" t="s">
        <v>81</v>
      </c>
      <c r="B252" s="29" t="s">
        <v>1080</v>
      </c>
      <c r="C252" s="22" t="n">
        <v>1989</v>
      </c>
      <c r="D252" s="16" t="s">
        <v>807</v>
      </c>
      <c r="E252" s="31" t="s">
        <v>264</v>
      </c>
      <c r="F252" s="16" t="n">
        <v>0</v>
      </c>
      <c r="G252" s="16" t="n">
        <v>23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f aca="false">SUM(F252:W252)</f>
        <v>23</v>
      </c>
      <c r="Y252" s="16" t="n">
        <v>1</v>
      </c>
    </row>
    <row r="253" customFormat="false" ht="12.6" hidden="false" customHeight="false" outlineLevel="0" collapsed="false">
      <c r="A253" s="16" t="s">
        <v>81</v>
      </c>
      <c r="B253" s="17" t="s">
        <v>1081</v>
      </c>
      <c r="C253" s="16" t="n">
        <v>1994</v>
      </c>
      <c r="D253" s="16" t="s">
        <v>807</v>
      </c>
      <c r="E253" s="17" t="s">
        <v>498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22" t="n">
        <v>23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f aca="false">SUM(F253:W253)</f>
        <v>23</v>
      </c>
      <c r="Y253" s="16" t="n">
        <v>1</v>
      </c>
    </row>
    <row r="254" customFormat="false" ht="12.6" hidden="false" customHeight="false" outlineLevel="0" collapsed="false">
      <c r="A254" s="16" t="s">
        <v>81</v>
      </c>
      <c r="B254" s="17" t="s">
        <v>1082</v>
      </c>
      <c r="C254" s="16" t="n">
        <v>1991</v>
      </c>
      <c r="D254" s="16" t="s">
        <v>807</v>
      </c>
      <c r="E254" s="17" t="s">
        <v>150</v>
      </c>
      <c r="F254" s="16" t="n">
        <v>0</v>
      </c>
      <c r="G254" s="16" t="n">
        <v>0</v>
      </c>
      <c r="H254" s="16" t="n">
        <v>0</v>
      </c>
      <c r="I254" s="16" t="n">
        <v>23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f aca="false">SUM(F254:W254)</f>
        <v>23</v>
      </c>
      <c r="Y254" s="16" t="n">
        <v>1</v>
      </c>
    </row>
    <row r="255" customFormat="false" ht="12.6" hidden="false" customHeight="false" outlineLevel="0" collapsed="false">
      <c r="A255" s="16" t="s">
        <v>81</v>
      </c>
      <c r="B255" s="17" t="s">
        <v>947</v>
      </c>
      <c r="C255" s="16" t="n">
        <v>1998</v>
      </c>
      <c r="D255" s="16" t="s">
        <v>807</v>
      </c>
      <c r="E255" s="17" t="s">
        <v>45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23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f aca="false">SUM(F255:W255)</f>
        <v>23</v>
      </c>
      <c r="Y255" s="16" t="n">
        <v>1</v>
      </c>
    </row>
    <row r="256" customFormat="false" ht="12.6" hidden="false" customHeight="false" outlineLevel="0" collapsed="false">
      <c r="A256" s="16" t="s">
        <v>81</v>
      </c>
      <c r="B256" s="17" t="s">
        <v>1083</v>
      </c>
      <c r="C256" s="16" t="n">
        <v>1992</v>
      </c>
      <c r="D256" s="16" t="s">
        <v>807</v>
      </c>
      <c r="E256" s="17" t="s">
        <v>221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22</v>
      </c>
      <c r="X256" s="16" t="n">
        <f aca="false">SUM(F256:W256)</f>
        <v>22</v>
      </c>
      <c r="Y256" s="16" t="n">
        <v>1</v>
      </c>
    </row>
    <row r="257" customFormat="false" ht="12.6" hidden="false" customHeight="false" outlineLevel="0" collapsed="false">
      <c r="A257" s="16" t="s">
        <v>81</v>
      </c>
      <c r="B257" s="17" t="s">
        <v>1084</v>
      </c>
      <c r="C257" s="16" t="n">
        <v>1998</v>
      </c>
      <c r="D257" s="16" t="s">
        <v>807</v>
      </c>
      <c r="E257" s="17" t="s">
        <v>211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22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f aca="false">SUM(F257:W257)</f>
        <v>22</v>
      </c>
      <c r="Y257" s="16" t="n">
        <v>1</v>
      </c>
    </row>
    <row r="258" customFormat="false" ht="12.6" hidden="false" customHeight="false" outlineLevel="0" collapsed="false">
      <c r="A258" s="16" t="s">
        <v>81</v>
      </c>
      <c r="B258" s="19" t="s">
        <v>1085</v>
      </c>
      <c r="C258" s="30" t="n">
        <v>1987</v>
      </c>
      <c r="D258" s="16" t="s">
        <v>807</v>
      </c>
      <c r="E258" s="17" t="s">
        <v>362</v>
      </c>
      <c r="F258" s="16" t="n">
        <v>0</v>
      </c>
      <c r="G258" s="16" t="n">
        <v>0</v>
      </c>
      <c r="H258" s="16" t="n">
        <v>0</v>
      </c>
      <c r="I258" s="16" t="n">
        <v>0</v>
      </c>
      <c r="J258" s="33" t="n">
        <v>22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f aca="false">SUM(F258:W258)</f>
        <v>22</v>
      </c>
      <c r="Y258" s="16" t="n">
        <v>1</v>
      </c>
    </row>
    <row r="259" customFormat="false" ht="12.6" hidden="false" customHeight="false" outlineLevel="0" collapsed="false">
      <c r="A259" s="16" t="s">
        <v>81</v>
      </c>
      <c r="B259" s="17" t="s">
        <v>1086</v>
      </c>
      <c r="C259" s="16" t="n">
        <v>1988</v>
      </c>
      <c r="D259" s="16" t="s">
        <v>807</v>
      </c>
      <c r="E259" s="17" t="s">
        <v>231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22" t="n">
        <v>22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f aca="false">SUM(F259:W259)</f>
        <v>22</v>
      </c>
      <c r="Y259" s="16" t="n">
        <v>1</v>
      </c>
    </row>
    <row r="260" customFormat="false" ht="12.6" hidden="false" customHeight="false" outlineLevel="0" collapsed="false">
      <c r="A260" s="16" t="s">
        <v>81</v>
      </c>
      <c r="B260" s="17" t="s">
        <v>1087</v>
      </c>
      <c r="C260" s="16" t="n">
        <v>1988</v>
      </c>
      <c r="D260" s="16" t="s">
        <v>807</v>
      </c>
      <c r="E260" s="17" t="s">
        <v>146</v>
      </c>
      <c r="F260" s="16" t="n">
        <v>0</v>
      </c>
      <c r="G260" s="16" t="n">
        <v>0</v>
      </c>
      <c r="H260" s="16" t="n">
        <v>22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f aca="false">SUM(F260:W260)</f>
        <v>22</v>
      </c>
      <c r="Y260" s="16" t="n">
        <v>1</v>
      </c>
    </row>
    <row r="261" customFormat="false" ht="12.6" hidden="false" customHeight="false" outlineLevel="0" collapsed="false">
      <c r="A261" s="16" t="s">
        <v>81</v>
      </c>
      <c r="B261" s="17" t="s">
        <v>1088</v>
      </c>
      <c r="C261" s="16" t="n">
        <v>1987</v>
      </c>
      <c r="D261" s="16" t="s">
        <v>807</v>
      </c>
      <c r="E261" s="17" t="s">
        <v>88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22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f aca="false">SUM(F261:W261)</f>
        <v>22</v>
      </c>
      <c r="Y261" s="16" t="n">
        <v>1</v>
      </c>
    </row>
    <row r="262" customFormat="false" ht="12.6" hidden="false" customHeight="false" outlineLevel="0" collapsed="false">
      <c r="A262" s="16" t="s">
        <v>81</v>
      </c>
      <c r="B262" s="17" t="s">
        <v>1089</v>
      </c>
      <c r="C262" s="16" t="n">
        <v>1989</v>
      </c>
      <c r="D262" s="16" t="s">
        <v>807</v>
      </c>
      <c r="E262" s="17" t="s">
        <v>205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21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f aca="false">SUM(F262:W262)</f>
        <v>21</v>
      </c>
      <c r="Y262" s="16" t="n">
        <v>1</v>
      </c>
    </row>
    <row r="263" customFormat="false" ht="12.6" hidden="false" customHeight="false" outlineLevel="0" collapsed="false">
      <c r="A263" s="16" t="s">
        <v>81</v>
      </c>
      <c r="B263" s="29" t="s">
        <v>1090</v>
      </c>
      <c r="C263" s="22" t="n">
        <v>1992</v>
      </c>
      <c r="D263" s="16" t="s">
        <v>807</v>
      </c>
      <c r="E263" s="17" t="s">
        <v>183</v>
      </c>
      <c r="F263" s="16" t="n">
        <v>0</v>
      </c>
      <c r="G263" s="16" t="n">
        <v>21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f aca="false">SUM(F263:W263)</f>
        <v>21</v>
      </c>
      <c r="Y263" s="16" t="n">
        <v>1</v>
      </c>
    </row>
    <row r="264" customFormat="false" ht="12.6" hidden="false" customHeight="false" outlineLevel="0" collapsed="false">
      <c r="A264" s="16" t="s">
        <v>81</v>
      </c>
      <c r="B264" s="17" t="s">
        <v>1091</v>
      </c>
      <c r="C264" s="16" t="n">
        <v>1987</v>
      </c>
      <c r="D264" s="16" t="s">
        <v>807</v>
      </c>
      <c r="E264" s="17" t="s">
        <v>221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21</v>
      </c>
      <c r="X264" s="16" t="n">
        <f aca="false">SUM(F264:W264)</f>
        <v>21</v>
      </c>
      <c r="Y264" s="16" t="n">
        <v>1</v>
      </c>
    </row>
    <row r="265" customFormat="false" ht="12.6" hidden="false" customHeight="false" outlineLevel="0" collapsed="false">
      <c r="A265" s="16" t="s">
        <v>81</v>
      </c>
      <c r="B265" s="17" t="s">
        <v>1092</v>
      </c>
      <c r="C265" s="16" t="n">
        <v>1991</v>
      </c>
      <c r="D265" s="16" t="s">
        <v>807</v>
      </c>
      <c r="E265" s="17" t="s">
        <v>86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21</v>
      </c>
      <c r="W265" s="16" t="n">
        <v>0</v>
      </c>
      <c r="X265" s="16" t="n">
        <f aca="false">SUM(F265:W265)</f>
        <v>21</v>
      </c>
      <c r="Y265" s="16" t="n">
        <v>1</v>
      </c>
    </row>
    <row r="266" customFormat="false" ht="12.6" hidden="false" customHeight="false" outlineLevel="0" collapsed="false">
      <c r="A266" s="16" t="s">
        <v>81</v>
      </c>
      <c r="B266" s="17" t="s">
        <v>1093</v>
      </c>
      <c r="C266" s="16" t="n">
        <v>1994</v>
      </c>
      <c r="D266" s="16" t="s">
        <v>807</v>
      </c>
      <c r="E266" s="17" t="s">
        <v>939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21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f aca="false">SUM(F266:W266)</f>
        <v>21</v>
      </c>
      <c r="Y266" s="16" t="n">
        <v>1</v>
      </c>
    </row>
    <row r="267" customFormat="false" ht="12.6" hidden="false" customHeight="false" outlineLevel="0" collapsed="false">
      <c r="A267" s="16" t="s">
        <v>81</v>
      </c>
      <c r="B267" s="17" t="s">
        <v>1094</v>
      </c>
      <c r="C267" s="16" t="n">
        <v>1995</v>
      </c>
      <c r="D267" s="16" t="s">
        <v>807</v>
      </c>
      <c r="E267" s="17" t="s">
        <v>92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20</v>
      </c>
      <c r="X267" s="16" t="n">
        <f aca="false">SUM(F267:W267)</f>
        <v>20</v>
      </c>
      <c r="Y267" s="16" t="n">
        <v>1</v>
      </c>
    </row>
    <row r="268" customFormat="false" ht="12.6" hidden="false" customHeight="false" outlineLevel="0" collapsed="false">
      <c r="A268" s="16" t="s">
        <v>81</v>
      </c>
      <c r="B268" s="17" t="s">
        <v>1095</v>
      </c>
      <c r="C268" s="16" t="n">
        <v>1990</v>
      </c>
      <c r="D268" s="16" t="s">
        <v>807</v>
      </c>
      <c r="E268" s="17" t="s">
        <v>362</v>
      </c>
      <c r="F268" s="16" t="n">
        <v>2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f aca="false">SUM(F268:W268)</f>
        <v>20</v>
      </c>
      <c r="Y268" s="16" t="n">
        <v>1</v>
      </c>
    </row>
    <row r="269" customFormat="false" ht="12.6" hidden="false" customHeight="false" outlineLevel="0" collapsed="false">
      <c r="A269" s="16" t="s">
        <v>81</v>
      </c>
      <c r="B269" s="17" t="s">
        <v>1096</v>
      </c>
      <c r="C269" s="16" t="n">
        <v>1991</v>
      </c>
      <c r="D269" s="16" t="s">
        <v>807</v>
      </c>
      <c r="E269" s="17" t="s">
        <v>102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2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f aca="false">SUM(F269:W269)</f>
        <v>20</v>
      </c>
      <c r="Y269" s="16" t="n">
        <v>1</v>
      </c>
    </row>
    <row r="270" customFormat="false" ht="12.6" hidden="false" customHeight="false" outlineLevel="0" collapsed="false">
      <c r="A270" s="16" t="s">
        <v>81</v>
      </c>
      <c r="B270" s="17" t="s">
        <v>1097</v>
      </c>
      <c r="C270" s="16" t="n">
        <v>1993</v>
      </c>
      <c r="D270" s="16" t="s">
        <v>807</v>
      </c>
      <c r="E270" s="17" t="s">
        <v>179</v>
      </c>
      <c r="F270" s="16" t="n">
        <v>0</v>
      </c>
      <c r="G270" s="16" t="n">
        <v>0</v>
      </c>
      <c r="H270" s="16" t="n">
        <v>0</v>
      </c>
      <c r="I270" s="16" t="n">
        <v>19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f aca="false">SUM(F270:W270)</f>
        <v>19</v>
      </c>
      <c r="Y270" s="16" t="n">
        <v>1</v>
      </c>
    </row>
    <row r="271" customFormat="false" ht="12.6" hidden="false" customHeight="false" outlineLevel="0" collapsed="false">
      <c r="A271" s="16" t="s">
        <v>81</v>
      </c>
      <c r="B271" s="19" t="s">
        <v>1098</v>
      </c>
      <c r="C271" s="30" t="n">
        <v>1989</v>
      </c>
      <c r="D271" s="16" t="s">
        <v>807</v>
      </c>
      <c r="E271" s="17" t="s">
        <v>176</v>
      </c>
      <c r="F271" s="16" t="n">
        <v>0</v>
      </c>
      <c r="G271" s="16" t="n">
        <v>0</v>
      </c>
      <c r="H271" s="16" t="n">
        <v>0</v>
      </c>
      <c r="I271" s="16" t="n">
        <v>0</v>
      </c>
      <c r="J271" s="33" t="n">
        <v>19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f aca="false">SUM(F271:W271)</f>
        <v>19</v>
      </c>
      <c r="Y271" s="16" t="n">
        <v>1</v>
      </c>
    </row>
    <row r="272" customFormat="false" ht="12.6" hidden="false" customHeight="false" outlineLevel="0" collapsed="false">
      <c r="A272" s="16" t="s">
        <v>81</v>
      </c>
      <c r="B272" s="17" t="s">
        <v>1099</v>
      </c>
      <c r="C272" s="16" t="n">
        <v>1998</v>
      </c>
      <c r="D272" s="16" t="s">
        <v>807</v>
      </c>
      <c r="E272" s="17" t="s">
        <v>88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18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f aca="false">SUM(F272:W272)</f>
        <v>18</v>
      </c>
      <c r="Y272" s="16" t="n">
        <v>1</v>
      </c>
    </row>
    <row r="273" customFormat="false" ht="12.6" hidden="false" customHeight="false" outlineLevel="0" collapsed="false">
      <c r="A273" s="16" t="s">
        <v>81</v>
      </c>
      <c r="B273" s="17" t="s">
        <v>1100</v>
      </c>
      <c r="C273" s="16" t="n">
        <v>1990</v>
      </c>
      <c r="D273" s="16" t="s">
        <v>807</v>
      </c>
      <c r="E273" s="17" t="s">
        <v>146</v>
      </c>
      <c r="F273" s="16" t="n">
        <v>0</v>
      </c>
      <c r="G273" s="16" t="n">
        <v>0</v>
      </c>
      <c r="H273" s="16" t="n">
        <v>18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f aca="false">SUM(F273:W273)</f>
        <v>18</v>
      </c>
      <c r="Y273" s="16" t="n">
        <v>1</v>
      </c>
    </row>
    <row r="274" customFormat="false" ht="12.6" hidden="false" customHeight="false" outlineLevel="0" collapsed="false">
      <c r="A274" s="16" t="s">
        <v>81</v>
      </c>
      <c r="B274" s="19" t="s">
        <v>1101</v>
      </c>
      <c r="C274" s="30" t="n">
        <v>1988</v>
      </c>
      <c r="D274" s="16" t="s">
        <v>807</v>
      </c>
      <c r="E274" s="19" t="s">
        <v>1102</v>
      </c>
      <c r="F274" s="16" t="n">
        <v>0</v>
      </c>
      <c r="G274" s="16" t="n">
        <v>0</v>
      </c>
      <c r="H274" s="16" t="n">
        <v>0</v>
      </c>
      <c r="I274" s="16" t="n">
        <v>0</v>
      </c>
      <c r="J274" s="33" t="n">
        <v>18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f aca="false">SUM(F274:W274)</f>
        <v>18</v>
      </c>
      <c r="Y274" s="16" t="n">
        <v>1</v>
      </c>
    </row>
    <row r="275" customFormat="false" ht="12.6" hidden="false" customHeight="false" outlineLevel="0" collapsed="false">
      <c r="A275" s="16" t="s">
        <v>81</v>
      </c>
      <c r="B275" s="17" t="s">
        <v>1103</v>
      </c>
      <c r="C275" s="16" t="n">
        <v>1995</v>
      </c>
      <c r="D275" s="16" t="s">
        <v>807</v>
      </c>
      <c r="E275" s="17" t="s">
        <v>264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22" t="n">
        <v>18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f aca="false">SUM(F275:W275)</f>
        <v>18</v>
      </c>
      <c r="Y275" s="16" t="n">
        <v>1</v>
      </c>
    </row>
    <row r="276" customFormat="false" ht="12.6" hidden="false" customHeight="false" outlineLevel="0" collapsed="false">
      <c r="A276" s="16" t="s">
        <v>81</v>
      </c>
      <c r="B276" s="17" t="s">
        <v>1104</v>
      </c>
      <c r="C276" s="16" t="n">
        <v>1991</v>
      </c>
      <c r="D276" s="16" t="s">
        <v>807</v>
      </c>
      <c r="E276" s="17" t="s">
        <v>369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18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f aca="false">SUM(F276:W276)</f>
        <v>18</v>
      </c>
      <c r="Y276" s="16" t="n">
        <v>1</v>
      </c>
    </row>
    <row r="277" customFormat="false" ht="12.6" hidden="false" customHeight="false" outlineLevel="0" collapsed="false">
      <c r="A277" s="16" t="s">
        <v>81</v>
      </c>
      <c r="B277" s="17" t="s">
        <v>1105</v>
      </c>
      <c r="C277" s="16" t="n">
        <v>1993</v>
      </c>
      <c r="D277" s="16" t="s">
        <v>807</v>
      </c>
      <c r="E277" s="17" t="s">
        <v>55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18</v>
      </c>
      <c r="W277" s="16" t="n">
        <v>0</v>
      </c>
      <c r="X277" s="16" t="n">
        <f aca="false">SUM(F277:W277)</f>
        <v>18</v>
      </c>
      <c r="Y277" s="16" t="n">
        <v>1</v>
      </c>
    </row>
    <row r="278" customFormat="false" ht="12.6" hidden="false" customHeight="false" outlineLevel="0" collapsed="false">
      <c r="A278" s="16" t="s">
        <v>81</v>
      </c>
      <c r="B278" s="31" t="s">
        <v>1106</v>
      </c>
      <c r="C278" s="32" t="s">
        <v>1107</v>
      </c>
      <c r="D278" s="32" t="s">
        <v>807</v>
      </c>
      <c r="E278" s="31" t="s">
        <v>1108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32" t="n">
        <v>17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f aca="false">SUM(F278:W278)</f>
        <v>17</v>
      </c>
      <c r="Y278" s="16" t="n">
        <v>1</v>
      </c>
    </row>
    <row r="279" customFormat="false" ht="12.6" hidden="false" customHeight="false" outlineLevel="0" collapsed="false">
      <c r="A279" s="16" t="s">
        <v>81</v>
      </c>
      <c r="B279" s="17" t="s">
        <v>1109</v>
      </c>
      <c r="C279" s="16" t="n">
        <v>1990</v>
      </c>
      <c r="D279" s="16" t="s">
        <v>807</v>
      </c>
      <c r="E279" s="17" t="s">
        <v>442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17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f aca="false">SUM(F279:W279)</f>
        <v>17</v>
      </c>
      <c r="Y279" s="16" t="n">
        <v>1</v>
      </c>
    </row>
    <row r="280" customFormat="false" ht="12.6" hidden="false" customHeight="false" outlineLevel="0" collapsed="false">
      <c r="A280" s="16" t="s">
        <v>81</v>
      </c>
      <c r="B280" s="17" t="s">
        <v>1110</v>
      </c>
      <c r="C280" s="16" t="n">
        <v>1991</v>
      </c>
      <c r="D280" s="16" t="s">
        <v>807</v>
      </c>
      <c r="E280" s="17" t="s">
        <v>159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17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f aca="false">SUM(F280:W280)</f>
        <v>17</v>
      </c>
      <c r="Y280" s="16" t="n">
        <v>1</v>
      </c>
    </row>
    <row r="281" customFormat="false" ht="12.6" hidden="false" customHeight="false" outlineLevel="0" collapsed="false">
      <c r="A281" s="16" t="s">
        <v>81</v>
      </c>
      <c r="B281" s="17" t="s">
        <v>1111</v>
      </c>
      <c r="C281" s="16" t="n">
        <v>1997</v>
      </c>
      <c r="D281" s="16" t="s">
        <v>807</v>
      </c>
      <c r="E281" s="17" t="s">
        <v>179</v>
      </c>
      <c r="F281" s="16" t="n">
        <v>0</v>
      </c>
      <c r="G281" s="16" t="n">
        <v>0</v>
      </c>
      <c r="H281" s="16" t="n">
        <v>0</v>
      </c>
      <c r="I281" s="16" t="n">
        <v>17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f aca="false">SUM(F281:W281)</f>
        <v>17</v>
      </c>
      <c r="Y281" s="16" t="n">
        <v>1</v>
      </c>
    </row>
    <row r="282" customFormat="false" ht="12.6" hidden="false" customHeight="false" outlineLevel="0" collapsed="false">
      <c r="A282" s="16" t="s">
        <v>81</v>
      </c>
      <c r="B282" s="17" t="s">
        <v>1112</v>
      </c>
      <c r="C282" s="16" t="n">
        <v>1992</v>
      </c>
      <c r="D282" s="16" t="s">
        <v>807</v>
      </c>
      <c r="E282" s="17" t="s">
        <v>868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17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f aca="false">SUM(F282:W282)</f>
        <v>17</v>
      </c>
      <c r="Y282" s="16" t="n">
        <v>1</v>
      </c>
    </row>
    <row r="283" customFormat="false" ht="12.6" hidden="false" customHeight="false" outlineLevel="0" collapsed="false">
      <c r="A283" s="16" t="s">
        <v>81</v>
      </c>
      <c r="B283" s="29" t="s">
        <v>1113</v>
      </c>
      <c r="C283" s="22" t="n">
        <v>1988</v>
      </c>
      <c r="D283" s="16" t="s">
        <v>807</v>
      </c>
      <c r="E283" s="17" t="s">
        <v>183</v>
      </c>
      <c r="F283" s="16" t="n">
        <v>0</v>
      </c>
      <c r="G283" s="16" t="n">
        <v>16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f aca="false">SUM(F283:W283)</f>
        <v>16</v>
      </c>
      <c r="Y283" s="16" t="n">
        <v>1</v>
      </c>
    </row>
    <row r="284" customFormat="false" ht="12.6" hidden="false" customHeight="false" outlineLevel="0" collapsed="false">
      <c r="A284" s="16" t="s">
        <v>81</v>
      </c>
      <c r="B284" s="29" t="s">
        <v>1114</v>
      </c>
      <c r="C284" s="22" t="n">
        <v>1997</v>
      </c>
      <c r="D284" s="16" t="s">
        <v>807</v>
      </c>
      <c r="E284" s="17" t="s">
        <v>79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16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f aca="false">SUM(F284:W284)</f>
        <v>16</v>
      </c>
      <c r="Y284" s="16" t="n">
        <v>1</v>
      </c>
    </row>
    <row r="285" customFormat="false" ht="12.6" hidden="false" customHeight="false" outlineLevel="0" collapsed="false">
      <c r="A285" s="16" t="s">
        <v>81</v>
      </c>
      <c r="B285" s="17" t="s">
        <v>1115</v>
      </c>
      <c r="C285" s="16" t="n">
        <v>1993</v>
      </c>
      <c r="D285" s="16" t="s">
        <v>807</v>
      </c>
      <c r="E285" s="17" t="s">
        <v>146</v>
      </c>
      <c r="F285" s="16" t="n">
        <v>0</v>
      </c>
      <c r="G285" s="16" t="n">
        <v>0</v>
      </c>
      <c r="H285" s="16" t="n">
        <v>16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f aca="false">SUM(F285:W285)</f>
        <v>16</v>
      </c>
      <c r="Y285" s="16" t="n">
        <v>1</v>
      </c>
    </row>
    <row r="286" customFormat="false" ht="12.6" hidden="false" customHeight="false" outlineLevel="0" collapsed="false">
      <c r="A286" s="16" t="s">
        <v>81</v>
      </c>
      <c r="B286" s="17" t="s">
        <v>1116</v>
      </c>
      <c r="C286" s="16" t="n">
        <v>1991</v>
      </c>
      <c r="D286" s="16" t="s">
        <v>807</v>
      </c>
      <c r="E286" s="17" t="s">
        <v>868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16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f aca="false">SUM(F286:W286)</f>
        <v>16</v>
      </c>
      <c r="Y286" s="16" t="n">
        <v>1</v>
      </c>
    </row>
    <row r="287" customFormat="false" ht="12.6" hidden="false" customHeight="false" outlineLevel="0" collapsed="false">
      <c r="A287" s="16" t="s">
        <v>81</v>
      </c>
      <c r="B287" s="17" t="s">
        <v>1117</v>
      </c>
      <c r="C287" s="16" t="n">
        <v>1988</v>
      </c>
      <c r="D287" s="16" t="s">
        <v>807</v>
      </c>
      <c r="E287" s="17" t="s">
        <v>176</v>
      </c>
      <c r="F287" s="16" t="n">
        <v>16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f aca="false">SUM(F287:W287)</f>
        <v>16</v>
      </c>
      <c r="Y287" s="16" t="n">
        <v>1</v>
      </c>
    </row>
    <row r="288" customFormat="false" ht="12.6" hidden="false" customHeight="false" outlineLevel="0" collapsed="false">
      <c r="A288" s="16" t="s">
        <v>81</v>
      </c>
      <c r="B288" s="17" t="s">
        <v>1118</v>
      </c>
      <c r="C288" s="16" t="n">
        <v>1987</v>
      </c>
      <c r="D288" s="16" t="s">
        <v>807</v>
      </c>
      <c r="E288" s="17" t="s">
        <v>442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16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f aca="false">SUM(F288:W288)</f>
        <v>16</v>
      </c>
      <c r="Y288" s="16" t="n">
        <v>1</v>
      </c>
    </row>
    <row r="289" customFormat="false" ht="12.6" hidden="false" customHeight="false" outlineLevel="0" collapsed="false">
      <c r="A289" s="16" t="s">
        <v>81</v>
      </c>
      <c r="B289" s="17" t="s">
        <v>1119</v>
      </c>
      <c r="C289" s="16" t="n">
        <v>1993</v>
      </c>
      <c r="D289" s="16" t="s">
        <v>807</v>
      </c>
      <c r="E289" s="17" t="s">
        <v>146</v>
      </c>
      <c r="F289" s="16" t="n">
        <v>0</v>
      </c>
      <c r="G289" s="16" t="n">
        <v>0</v>
      </c>
      <c r="H289" s="16" t="n">
        <v>15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f aca="false">SUM(F289:W289)</f>
        <v>15</v>
      </c>
      <c r="Y289" s="16" t="n">
        <v>1</v>
      </c>
    </row>
    <row r="290" customFormat="false" ht="12.6" hidden="false" customHeight="false" outlineLevel="0" collapsed="false">
      <c r="A290" s="16" t="s">
        <v>81</v>
      </c>
      <c r="B290" s="17" t="s">
        <v>1120</v>
      </c>
      <c r="C290" s="16" t="n">
        <v>1988</v>
      </c>
      <c r="D290" s="16" t="s">
        <v>807</v>
      </c>
      <c r="E290" s="17" t="s">
        <v>179</v>
      </c>
      <c r="F290" s="16" t="n">
        <v>0</v>
      </c>
      <c r="G290" s="16" t="n">
        <v>0</v>
      </c>
      <c r="H290" s="16" t="n">
        <v>0</v>
      </c>
      <c r="I290" s="16" t="n">
        <v>15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f aca="false">SUM(F290:W290)</f>
        <v>15</v>
      </c>
      <c r="Y290" s="16" t="n">
        <v>1</v>
      </c>
    </row>
    <row r="291" customFormat="false" ht="12.6" hidden="false" customHeight="false" outlineLevel="0" collapsed="false">
      <c r="A291" s="16" t="s">
        <v>81</v>
      </c>
      <c r="B291" s="17" t="s">
        <v>1121</v>
      </c>
      <c r="C291" s="16" t="n">
        <v>1988</v>
      </c>
      <c r="D291" s="16" t="s">
        <v>807</v>
      </c>
      <c r="E291" s="17" t="s">
        <v>1122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14</v>
      </c>
      <c r="W291" s="16" t="n">
        <v>0</v>
      </c>
      <c r="X291" s="16" t="n">
        <f aca="false">SUM(F291:W291)</f>
        <v>14</v>
      </c>
      <c r="Y291" s="16" t="n">
        <v>1</v>
      </c>
    </row>
    <row r="292" customFormat="false" ht="12.6" hidden="false" customHeight="false" outlineLevel="0" collapsed="false">
      <c r="A292" s="16" t="s">
        <v>81</v>
      </c>
      <c r="B292" s="17" t="s">
        <v>1123</v>
      </c>
      <c r="C292" s="16" t="n">
        <v>1990</v>
      </c>
      <c r="D292" s="16" t="s">
        <v>807</v>
      </c>
      <c r="E292" s="17" t="s">
        <v>211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14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f aca="false">SUM(F292:W292)</f>
        <v>14</v>
      </c>
      <c r="Y292" s="16" t="n">
        <v>1</v>
      </c>
    </row>
    <row r="293" customFormat="false" ht="12.6" hidden="false" customHeight="false" outlineLevel="0" collapsed="false">
      <c r="A293" s="16" t="s">
        <v>81</v>
      </c>
      <c r="B293" s="31" t="s">
        <v>1124</v>
      </c>
      <c r="C293" s="32" t="s">
        <v>993</v>
      </c>
      <c r="D293" s="32" t="s">
        <v>807</v>
      </c>
      <c r="E293" s="31" t="s">
        <v>1125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32" t="n">
        <v>14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f aca="false">SUM(F293:W293)</f>
        <v>14</v>
      </c>
      <c r="Y293" s="16" t="n">
        <v>1</v>
      </c>
    </row>
    <row r="294" customFormat="false" ht="12.6" hidden="false" customHeight="false" outlineLevel="0" collapsed="false">
      <c r="A294" s="16" t="s">
        <v>81</v>
      </c>
      <c r="B294" s="17" t="s">
        <v>1126</v>
      </c>
      <c r="C294" s="16" t="n">
        <v>1988</v>
      </c>
      <c r="D294" s="16" t="s">
        <v>807</v>
      </c>
      <c r="E294" s="17" t="s">
        <v>88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14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f aca="false">SUM(F294:W294)</f>
        <v>14</v>
      </c>
      <c r="Y294" s="16" t="n">
        <v>1</v>
      </c>
    </row>
    <row r="295" customFormat="false" ht="12.6" hidden="false" customHeight="false" outlineLevel="0" collapsed="false">
      <c r="A295" s="16" t="s">
        <v>81</v>
      </c>
      <c r="B295" s="19" t="s">
        <v>1127</v>
      </c>
      <c r="C295" s="30" t="n">
        <v>1987</v>
      </c>
      <c r="D295" s="16" t="s">
        <v>807</v>
      </c>
      <c r="E295" s="19" t="s">
        <v>281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13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f aca="false">SUM(F295:W295)</f>
        <v>13</v>
      </c>
      <c r="Y295" s="16" t="n">
        <v>1</v>
      </c>
    </row>
    <row r="296" customFormat="false" ht="12.6" hidden="false" customHeight="false" outlineLevel="0" collapsed="false">
      <c r="A296" s="16" t="s">
        <v>81</v>
      </c>
      <c r="B296" s="17" t="s">
        <v>1128</v>
      </c>
      <c r="C296" s="16" t="n">
        <v>1987</v>
      </c>
      <c r="D296" s="16" t="s">
        <v>807</v>
      </c>
      <c r="E296" s="17" t="s">
        <v>231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22" t="n">
        <v>13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f aca="false">SUM(F296:W296)</f>
        <v>13</v>
      </c>
      <c r="Y296" s="16" t="n">
        <v>1</v>
      </c>
    </row>
    <row r="297" customFormat="false" ht="12.6" hidden="false" customHeight="false" outlineLevel="0" collapsed="false">
      <c r="A297" s="16" t="s">
        <v>81</v>
      </c>
      <c r="B297" s="17" t="s">
        <v>1129</v>
      </c>
      <c r="C297" s="16" t="n">
        <v>1988</v>
      </c>
      <c r="D297" s="16" t="s">
        <v>807</v>
      </c>
      <c r="E297" s="17" t="s">
        <v>183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13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f aca="false">SUM(F297:W297)</f>
        <v>13</v>
      </c>
      <c r="Y297" s="16" t="n">
        <v>1</v>
      </c>
    </row>
    <row r="298" customFormat="false" ht="12.6" hidden="false" customHeight="false" outlineLevel="0" collapsed="false">
      <c r="A298" s="16" t="s">
        <v>81</v>
      </c>
      <c r="B298" s="17" t="s">
        <v>1130</v>
      </c>
      <c r="C298" s="16" t="n">
        <v>1998</v>
      </c>
      <c r="D298" s="16" t="s">
        <v>807</v>
      </c>
      <c r="E298" s="17" t="s">
        <v>254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13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f aca="false">SUM(F298:W298)</f>
        <v>13</v>
      </c>
      <c r="Y298" s="16" t="n">
        <v>1</v>
      </c>
    </row>
    <row r="299" customFormat="false" ht="12.6" hidden="false" customHeight="false" outlineLevel="0" collapsed="false">
      <c r="A299" s="16" t="s">
        <v>81</v>
      </c>
      <c r="B299" s="17" t="s">
        <v>1131</v>
      </c>
      <c r="C299" s="16" t="n">
        <v>1988</v>
      </c>
      <c r="D299" s="16" t="s">
        <v>807</v>
      </c>
      <c r="E299" s="17" t="s">
        <v>498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13</v>
      </c>
      <c r="U299" s="16" t="n">
        <v>0</v>
      </c>
      <c r="V299" s="16" t="n">
        <v>0</v>
      </c>
      <c r="W299" s="16" t="n">
        <v>0</v>
      </c>
      <c r="X299" s="16" t="n">
        <f aca="false">SUM(F299:W299)</f>
        <v>13</v>
      </c>
      <c r="Y299" s="16" t="n">
        <v>1</v>
      </c>
    </row>
    <row r="300" customFormat="false" ht="12.6" hidden="false" customHeight="false" outlineLevel="0" collapsed="false">
      <c r="A300" s="16" t="s">
        <v>81</v>
      </c>
      <c r="B300" s="19" t="s">
        <v>1132</v>
      </c>
      <c r="C300" s="30" t="n">
        <v>1989</v>
      </c>
      <c r="D300" s="16" t="s">
        <v>807</v>
      </c>
      <c r="E300" s="17" t="s">
        <v>1133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12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f aca="false">SUM(F300:W300)</f>
        <v>12</v>
      </c>
      <c r="Y300" s="16" t="n">
        <v>1</v>
      </c>
    </row>
    <row r="301" customFormat="false" ht="12.6" hidden="false" customHeight="false" outlineLevel="0" collapsed="false">
      <c r="A301" s="16" t="s">
        <v>81</v>
      </c>
      <c r="B301" s="17" t="s">
        <v>1134</v>
      </c>
      <c r="C301" s="16" t="n">
        <v>1992</v>
      </c>
      <c r="D301" s="16" t="s">
        <v>807</v>
      </c>
      <c r="E301" s="17" t="s">
        <v>205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12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f aca="false">SUM(F301:W301)</f>
        <v>12</v>
      </c>
      <c r="Y301" s="16" t="n">
        <v>1</v>
      </c>
    </row>
    <row r="302" customFormat="false" ht="12.6" hidden="false" customHeight="false" outlineLevel="0" collapsed="false">
      <c r="A302" s="16" t="s">
        <v>81</v>
      </c>
      <c r="B302" s="17" t="s">
        <v>1135</v>
      </c>
      <c r="C302" s="16" t="n">
        <v>1987</v>
      </c>
      <c r="D302" s="16" t="s">
        <v>807</v>
      </c>
      <c r="E302" s="17" t="s">
        <v>1136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11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f aca="false">SUM(F302:W302)</f>
        <v>11</v>
      </c>
      <c r="Y302" s="16" t="n">
        <v>1</v>
      </c>
    </row>
    <row r="303" customFormat="false" ht="12.6" hidden="false" customHeight="false" outlineLevel="0" collapsed="false">
      <c r="A303" s="16" t="s">
        <v>81</v>
      </c>
      <c r="B303" s="17" t="s">
        <v>1137</v>
      </c>
      <c r="C303" s="16" t="n">
        <v>1993</v>
      </c>
      <c r="D303" s="16" t="s">
        <v>807</v>
      </c>
      <c r="E303" s="17" t="s">
        <v>1138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11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f aca="false">SUM(F303:W303)</f>
        <v>11</v>
      </c>
      <c r="Y303" s="16" t="n">
        <v>1</v>
      </c>
    </row>
    <row r="304" customFormat="false" ht="12.6" hidden="false" customHeight="false" outlineLevel="0" collapsed="false">
      <c r="A304" s="16" t="s">
        <v>81</v>
      </c>
      <c r="B304" s="17" t="s">
        <v>1139</v>
      </c>
      <c r="C304" s="16" t="n">
        <v>1989</v>
      </c>
      <c r="D304" s="16" t="s">
        <v>807</v>
      </c>
      <c r="E304" s="17" t="s">
        <v>179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11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f aca="false">SUM(F304:W304)</f>
        <v>11</v>
      </c>
      <c r="Y304" s="16" t="n">
        <v>1</v>
      </c>
    </row>
    <row r="305" customFormat="false" ht="12.6" hidden="false" customHeight="false" outlineLevel="0" collapsed="false">
      <c r="A305" s="16" t="s">
        <v>81</v>
      </c>
      <c r="B305" s="17" t="s">
        <v>1140</v>
      </c>
      <c r="C305" s="16" t="n">
        <v>1997</v>
      </c>
      <c r="D305" s="16" t="s">
        <v>807</v>
      </c>
      <c r="E305" s="17" t="s">
        <v>84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1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f aca="false">SUM(F305:W305)</f>
        <v>10</v>
      </c>
      <c r="Y305" s="16" t="n">
        <v>1</v>
      </c>
    </row>
    <row r="306" customFormat="false" ht="12.6" hidden="false" customHeight="false" outlineLevel="0" collapsed="false">
      <c r="A306" s="16" t="s">
        <v>81</v>
      </c>
      <c r="B306" s="17" t="s">
        <v>1141</v>
      </c>
      <c r="C306" s="16" t="n">
        <v>1993</v>
      </c>
      <c r="D306" s="16" t="s">
        <v>807</v>
      </c>
      <c r="E306" s="17" t="s">
        <v>179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1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f aca="false">SUM(F306:W306)</f>
        <v>10</v>
      </c>
      <c r="Y306" s="16" t="n">
        <v>1</v>
      </c>
    </row>
    <row r="307" customFormat="false" ht="12.6" hidden="false" customHeight="false" outlineLevel="0" collapsed="false">
      <c r="A307" s="16" t="s">
        <v>81</v>
      </c>
      <c r="B307" s="17" t="s">
        <v>1142</v>
      </c>
      <c r="C307" s="16" t="n">
        <v>1988</v>
      </c>
      <c r="D307" s="16" t="s">
        <v>807</v>
      </c>
      <c r="E307" s="17" t="s">
        <v>101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1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f aca="false">SUM(F307:W307)</f>
        <v>10</v>
      </c>
      <c r="Y307" s="16" t="n">
        <v>1</v>
      </c>
    </row>
    <row r="308" customFormat="false" ht="12.6" hidden="false" customHeight="false" outlineLevel="0" collapsed="false">
      <c r="A308" s="16" t="s">
        <v>81</v>
      </c>
      <c r="B308" s="17" t="s">
        <v>1143</v>
      </c>
      <c r="C308" s="16" t="n">
        <v>1994</v>
      </c>
      <c r="D308" s="16" t="s">
        <v>807</v>
      </c>
      <c r="E308" s="17" t="s">
        <v>73</v>
      </c>
      <c r="F308" s="16" t="n">
        <v>0</v>
      </c>
      <c r="G308" s="16" t="n">
        <v>0</v>
      </c>
      <c r="H308" s="16" t="n">
        <v>1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f aca="false">SUM(F308:W308)</f>
        <v>10</v>
      </c>
      <c r="Y308" s="16" t="n">
        <v>1</v>
      </c>
    </row>
    <row r="309" customFormat="false" ht="12.6" hidden="false" customHeight="false" outlineLevel="0" collapsed="false">
      <c r="A309" s="16" t="s">
        <v>81</v>
      </c>
      <c r="B309" s="17" t="s">
        <v>1144</v>
      </c>
      <c r="C309" s="16" t="n">
        <v>1996</v>
      </c>
      <c r="D309" s="16" t="s">
        <v>807</v>
      </c>
      <c r="E309" s="17" t="s">
        <v>176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9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f aca="false">SUM(F309:W309)</f>
        <v>9</v>
      </c>
      <c r="Y309" s="16" t="n">
        <v>1</v>
      </c>
    </row>
    <row r="310" customFormat="false" ht="12.6" hidden="false" customHeight="false" outlineLevel="0" collapsed="false">
      <c r="A310" s="16" t="s">
        <v>81</v>
      </c>
      <c r="B310" s="19" t="s">
        <v>1145</v>
      </c>
      <c r="C310" s="30" t="n">
        <v>1988</v>
      </c>
      <c r="D310" s="16" t="s">
        <v>807</v>
      </c>
      <c r="E310" s="17" t="s">
        <v>1146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9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f aca="false">SUM(F310:W310)</f>
        <v>9</v>
      </c>
      <c r="Y310" s="16" t="n">
        <v>1</v>
      </c>
    </row>
    <row r="311" customFormat="false" ht="12.6" hidden="false" customHeight="false" outlineLevel="0" collapsed="false">
      <c r="A311" s="16" t="s">
        <v>81</v>
      </c>
      <c r="B311" s="17" t="s">
        <v>1147</v>
      </c>
      <c r="C311" s="16" t="n">
        <v>1995</v>
      </c>
      <c r="D311" s="16" t="s">
        <v>807</v>
      </c>
      <c r="E311" s="17" t="s">
        <v>79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9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f aca="false">SUM(F311:W311)</f>
        <v>9</v>
      </c>
      <c r="Y311" s="16" t="n">
        <v>1</v>
      </c>
    </row>
    <row r="312" customFormat="false" ht="12.6" hidden="false" customHeight="false" outlineLevel="0" collapsed="false">
      <c r="A312" s="16" t="s">
        <v>81</v>
      </c>
      <c r="B312" s="17" t="s">
        <v>1148</v>
      </c>
      <c r="C312" s="16" t="n">
        <v>1995</v>
      </c>
      <c r="D312" s="16" t="s">
        <v>807</v>
      </c>
      <c r="E312" s="17" t="s">
        <v>159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8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f aca="false">SUM(F312:W312)</f>
        <v>8</v>
      </c>
      <c r="Y312" s="16" t="n">
        <v>1</v>
      </c>
    </row>
    <row r="313" customFormat="false" ht="12.6" hidden="false" customHeight="false" outlineLevel="0" collapsed="false">
      <c r="A313" s="16" t="s">
        <v>81</v>
      </c>
      <c r="B313" s="17" t="s">
        <v>1149</v>
      </c>
      <c r="C313" s="16" t="n">
        <v>1989</v>
      </c>
      <c r="D313" s="16" t="s">
        <v>807</v>
      </c>
      <c r="E313" s="17" t="s">
        <v>868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8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f aca="false">SUM(F313:W313)</f>
        <v>8</v>
      </c>
      <c r="Y313" s="16" t="n">
        <v>1</v>
      </c>
    </row>
    <row r="314" customFormat="false" ht="12.6" hidden="false" customHeight="false" outlineLevel="0" collapsed="false">
      <c r="A314" s="16" t="s">
        <v>81</v>
      </c>
      <c r="B314" s="17" t="s">
        <v>1150</v>
      </c>
      <c r="C314" s="16" t="n">
        <v>1989</v>
      </c>
      <c r="D314" s="16" t="s">
        <v>807</v>
      </c>
      <c r="E314" s="17" t="s">
        <v>205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8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f aca="false">SUM(F314:W314)</f>
        <v>8</v>
      </c>
      <c r="Y314" s="16" t="n">
        <v>1</v>
      </c>
    </row>
    <row r="315" customFormat="false" ht="12.6" hidden="false" customHeight="false" outlineLevel="0" collapsed="false">
      <c r="A315" s="16" t="s">
        <v>81</v>
      </c>
      <c r="B315" s="19" t="s">
        <v>1151</v>
      </c>
      <c r="C315" s="30" t="n">
        <v>1988</v>
      </c>
      <c r="D315" s="16" t="s">
        <v>807</v>
      </c>
      <c r="E315" s="19" t="s">
        <v>133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8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f aca="false">SUM(F315:W315)</f>
        <v>8</v>
      </c>
      <c r="Y315" s="16" t="n">
        <v>1</v>
      </c>
    </row>
    <row r="316" customFormat="false" ht="12.6" hidden="false" customHeight="false" outlineLevel="0" collapsed="false">
      <c r="A316" s="16" t="s">
        <v>81</v>
      </c>
      <c r="B316" s="31" t="s">
        <v>1152</v>
      </c>
      <c r="C316" s="32" t="s">
        <v>993</v>
      </c>
      <c r="D316" s="32" t="s">
        <v>807</v>
      </c>
      <c r="E316" s="17" t="s">
        <v>33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32" t="n">
        <v>8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f aca="false">SUM(F316:W316)</f>
        <v>8</v>
      </c>
      <c r="Y316" s="16" t="n">
        <v>1</v>
      </c>
    </row>
    <row r="317" customFormat="false" ht="12.6" hidden="false" customHeight="false" outlineLevel="0" collapsed="false">
      <c r="A317" s="16" t="s">
        <v>81</v>
      </c>
      <c r="B317" s="17" t="s">
        <v>1153</v>
      </c>
      <c r="C317" s="16" t="n">
        <v>1988</v>
      </c>
      <c r="D317" s="16" t="s">
        <v>807</v>
      </c>
      <c r="E317" s="17" t="s">
        <v>159</v>
      </c>
      <c r="F317" s="16" t="n">
        <v>0</v>
      </c>
      <c r="G317" s="16" t="n">
        <v>0</v>
      </c>
      <c r="H317" s="16" t="n">
        <v>8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f aca="false">SUM(F317:W317)</f>
        <v>8</v>
      </c>
      <c r="Y317" s="16" t="n">
        <v>1</v>
      </c>
    </row>
    <row r="318" customFormat="false" ht="12.6" hidden="false" customHeight="false" outlineLevel="0" collapsed="false">
      <c r="A318" s="16" t="s">
        <v>81</v>
      </c>
      <c r="B318" s="17" t="s">
        <v>1154</v>
      </c>
      <c r="C318" s="16" t="n">
        <v>1996</v>
      </c>
      <c r="D318" s="16" t="s">
        <v>807</v>
      </c>
      <c r="E318" s="17" t="s">
        <v>211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8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f aca="false">SUM(F318:W318)</f>
        <v>8</v>
      </c>
      <c r="Y318" s="16" t="n">
        <v>1</v>
      </c>
    </row>
    <row r="319" customFormat="false" ht="12.6" hidden="false" customHeight="false" outlineLevel="0" collapsed="false">
      <c r="A319" s="16" t="s">
        <v>81</v>
      </c>
      <c r="B319" s="19" t="s">
        <v>1155</v>
      </c>
      <c r="C319" s="30" t="n">
        <v>1994</v>
      </c>
      <c r="D319" s="16" t="s">
        <v>807</v>
      </c>
      <c r="E319" s="17" t="s">
        <v>176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7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f aca="false">SUM(F319:W319)</f>
        <v>7</v>
      </c>
      <c r="Y319" s="16" t="n">
        <v>1</v>
      </c>
    </row>
    <row r="320" customFormat="false" ht="12.6" hidden="false" customHeight="false" outlineLevel="0" collapsed="false">
      <c r="A320" s="16" t="s">
        <v>81</v>
      </c>
      <c r="B320" s="17" t="s">
        <v>1156</v>
      </c>
      <c r="C320" s="16" t="n">
        <v>1987</v>
      </c>
      <c r="D320" s="16" t="s">
        <v>807</v>
      </c>
      <c r="E320" s="17" t="s">
        <v>133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7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f aca="false">SUM(F320:W320)</f>
        <v>7</v>
      </c>
      <c r="Y320" s="16" t="n">
        <v>1</v>
      </c>
    </row>
    <row r="321" customFormat="false" ht="12.6" hidden="false" customHeight="false" outlineLevel="0" collapsed="false">
      <c r="A321" s="16" t="s">
        <v>81</v>
      </c>
      <c r="B321" s="17" t="s">
        <v>1157</v>
      </c>
      <c r="C321" s="16" t="n">
        <v>1988</v>
      </c>
      <c r="D321" s="16" t="s">
        <v>807</v>
      </c>
      <c r="E321" s="17" t="s">
        <v>1158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7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f aca="false">SUM(F321:W321)</f>
        <v>7</v>
      </c>
      <c r="Y321" s="16" t="n">
        <v>1</v>
      </c>
    </row>
    <row r="322" customFormat="false" ht="12.6" hidden="false" customHeight="false" outlineLevel="0" collapsed="false">
      <c r="A322" s="16" t="s">
        <v>81</v>
      </c>
      <c r="B322" s="17" t="s">
        <v>1159</v>
      </c>
      <c r="C322" s="16" t="n">
        <v>1996</v>
      </c>
      <c r="D322" s="16" t="s">
        <v>807</v>
      </c>
      <c r="E322" s="17" t="s">
        <v>254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7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f aca="false">SUM(F322:W322)</f>
        <v>7</v>
      </c>
      <c r="Y322" s="16" t="n">
        <v>1</v>
      </c>
    </row>
    <row r="323" customFormat="false" ht="12.6" hidden="false" customHeight="false" outlineLevel="0" collapsed="false">
      <c r="A323" s="16" t="s">
        <v>81</v>
      </c>
      <c r="B323" s="17" t="s">
        <v>1160</v>
      </c>
      <c r="C323" s="16" t="n">
        <v>1993</v>
      </c>
      <c r="D323" s="16" t="s">
        <v>807</v>
      </c>
      <c r="E323" s="17" t="s">
        <v>159</v>
      </c>
      <c r="F323" s="16" t="n">
        <v>0</v>
      </c>
      <c r="G323" s="16" t="n">
        <v>0</v>
      </c>
      <c r="H323" s="16" t="n">
        <v>7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f aca="false">SUM(F323:W323)</f>
        <v>7</v>
      </c>
      <c r="Y323" s="16" t="n">
        <v>1</v>
      </c>
    </row>
    <row r="324" customFormat="false" ht="12.6" hidden="false" customHeight="false" outlineLevel="0" collapsed="false">
      <c r="A324" s="16" t="s">
        <v>81</v>
      </c>
      <c r="B324" s="17" t="s">
        <v>1161</v>
      </c>
      <c r="C324" s="16" t="n">
        <v>1996</v>
      </c>
      <c r="D324" s="16" t="s">
        <v>807</v>
      </c>
      <c r="E324" s="17" t="s">
        <v>211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6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f aca="false">SUM(F324:W324)</f>
        <v>6</v>
      </c>
      <c r="Y324" s="16" t="n">
        <v>1</v>
      </c>
    </row>
    <row r="325" customFormat="false" ht="12.6" hidden="false" customHeight="false" outlineLevel="0" collapsed="false">
      <c r="A325" s="16" t="s">
        <v>81</v>
      </c>
      <c r="B325" s="17" t="s">
        <v>1162</v>
      </c>
      <c r="C325" s="16" t="n">
        <v>1988</v>
      </c>
      <c r="D325" s="16" t="s">
        <v>807</v>
      </c>
      <c r="E325" s="17" t="s">
        <v>53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6</v>
      </c>
      <c r="W325" s="16" t="n">
        <v>0</v>
      </c>
      <c r="X325" s="16" t="n">
        <f aca="false">SUM(F325:W325)</f>
        <v>6</v>
      </c>
      <c r="Y325" s="16" t="n">
        <v>1</v>
      </c>
    </row>
    <row r="326" customFormat="false" ht="12.6" hidden="false" customHeight="false" outlineLevel="0" collapsed="false">
      <c r="A326" s="16" t="s">
        <v>81</v>
      </c>
      <c r="B326" s="17" t="s">
        <v>1163</v>
      </c>
      <c r="C326" s="16" t="n">
        <v>1987</v>
      </c>
      <c r="D326" s="16" t="s">
        <v>807</v>
      </c>
      <c r="E326" s="17" t="s">
        <v>793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6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f aca="false">SUM(F326:W326)</f>
        <v>6</v>
      </c>
      <c r="Y326" s="16" t="n">
        <v>1</v>
      </c>
    </row>
    <row r="327" customFormat="false" ht="12.6" hidden="false" customHeight="false" outlineLevel="0" collapsed="false">
      <c r="A327" s="16" t="s">
        <v>81</v>
      </c>
      <c r="B327" s="17" t="s">
        <v>1164</v>
      </c>
      <c r="C327" s="16" t="n">
        <v>1994</v>
      </c>
      <c r="D327" s="16" t="s">
        <v>807</v>
      </c>
      <c r="E327" s="17" t="s">
        <v>94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5</v>
      </c>
      <c r="U327" s="16" t="n">
        <v>0</v>
      </c>
      <c r="V327" s="16" t="n">
        <v>0</v>
      </c>
      <c r="W327" s="16" t="n">
        <v>0</v>
      </c>
      <c r="X327" s="16" t="n">
        <f aca="false">SUM(F327:W327)</f>
        <v>5</v>
      </c>
      <c r="Y327" s="16" t="n">
        <v>1</v>
      </c>
    </row>
    <row r="328" customFormat="false" ht="12.6" hidden="false" customHeight="false" outlineLevel="0" collapsed="false">
      <c r="A328" s="16" t="s">
        <v>81</v>
      </c>
      <c r="B328" s="31" t="s">
        <v>1165</v>
      </c>
      <c r="C328" s="32" t="s">
        <v>1166</v>
      </c>
      <c r="D328" s="32" t="s">
        <v>807</v>
      </c>
      <c r="E328" s="31" t="s">
        <v>337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32" t="n">
        <v>5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f aca="false">SUM(F328:W328)</f>
        <v>5</v>
      </c>
      <c r="Y328" s="16" t="n">
        <v>1</v>
      </c>
    </row>
    <row r="329" customFormat="false" ht="12.6" hidden="false" customHeight="false" outlineLevel="0" collapsed="false">
      <c r="A329" s="16" t="s">
        <v>81</v>
      </c>
      <c r="B329" s="17" t="s">
        <v>1167</v>
      </c>
      <c r="C329" s="16" t="n">
        <v>1995</v>
      </c>
      <c r="D329" s="16" t="s">
        <v>807</v>
      </c>
      <c r="E329" s="17" t="s">
        <v>205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5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f aca="false">SUM(F329:W329)</f>
        <v>5</v>
      </c>
      <c r="Y329" s="16" t="n">
        <v>1</v>
      </c>
    </row>
    <row r="330" customFormat="false" ht="12.6" hidden="false" customHeight="false" outlineLevel="0" collapsed="false">
      <c r="A330" s="16" t="s">
        <v>81</v>
      </c>
      <c r="B330" s="19" t="s">
        <v>1168</v>
      </c>
      <c r="C330" s="30" t="n">
        <v>1992</v>
      </c>
      <c r="D330" s="16" t="s">
        <v>807</v>
      </c>
      <c r="E330" s="19" t="s">
        <v>133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5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f aca="false">SUM(F330:W330)</f>
        <v>5</v>
      </c>
      <c r="Y330" s="16" t="n">
        <v>1</v>
      </c>
    </row>
    <row r="331" customFormat="false" ht="12.6" hidden="false" customHeight="false" outlineLevel="0" collapsed="false">
      <c r="A331" s="16" t="s">
        <v>81</v>
      </c>
      <c r="B331" s="17" t="s">
        <v>1169</v>
      </c>
      <c r="C331" s="16" t="n">
        <v>1993</v>
      </c>
      <c r="D331" s="16" t="s">
        <v>807</v>
      </c>
      <c r="E331" s="17" t="s">
        <v>201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5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f aca="false">SUM(F331:W331)</f>
        <v>5</v>
      </c>
      <c r="Y331" s="16" t="n">
        <v>1</v>
      </c>
    </row>
    <row r="332" customFormat="false" ht="12.6" hidden="false" customHeight="false" outlineLevel="0" collapsed="false">
      <c r="A332" s="16" t="s">
        <v>81</v>
      </c>
      <c r="B332" s="17" t="s">
        <v>1170</v>
      </c>
      <c r="C332" s="16" t="n">
        <v>1987</v>
      </c>
      <c r="D332" s="16" t="s">
        <v>807</v>
      </c>
      <c r="E332" s="17" t="s">
        <v>709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4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f aca="false">SUM(F332:W332)</f>
        <v>4</v>
      </c>
      <c r="Y332" s="16" t="n">
        <v>1</v>
      </c>
    </row>
    <row r="333" customFormat="false" ht="12.6" hidden="false" customHeight="false" outlineLevel="0" collapsed="false">
      <c r="A333" s="16" t="s">
        <v>81</v>
      </c>
      <c r="B333" s="17" t="s">
        <v>1171</v>
      </c>
      <c r="C333" s="16" t="n">
        <v>1988</v>
      </c>
      <c r="D333" s="16" t="s">
        <v>807</v>
      </c>
      <c r="E333" s="17" t="s">
        <v>939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4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f aca="false">SUM(F333:W333)</f>
        <v>4</v>
      </c>
      <c r="Y333" s="16" t="n">
        <v>1</v>
      </c>
    </row>
    <row r="334" customFormat="false" ht="12.6" hidden="false" customHeight="false" outlineLevel="0" collapsed="false">
      <c r="A334" s="16" t="s">
        <v>81</v>
      </c>
      <c r="B334" s="17" t="s">
        <v>1172</v>
      </c>
      <c r="C334" s="16" t="n">
        <v>1988</v>
      </c>
      <c r="D334" s="16" t="s">
        <v>807</v>
      </c>
      <c r="E334" s="17" t="s">
        <v>297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4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f aca="false">SUM(F334:W334)</f>
        <v>4</v>
      </c>
      <c r="Y334" s="16" t="n">
        <v>1</v>
      </c>
    </row>
    <row r="335" customFormat="false" ht="12.6" hidden="false" customHeight="false" outlineLevel="0" collapsed="false">
      <c r="A335" s="16" t="s">
        <v>81</v>
      </c>
      <c r="B335" s="29" t="s">
        <v>1173</v>
      </c>
      <c r="C335" s="22" t="n">
        <v>1987</v>
      </c>
      <c r="D335" s="16" t="s">
        <v>807</v>
      </c>
      <c r="E335" s="17" t="s">
        <v>187</v>
      </c>
      <c r="F335" s="16" t="n">
        <v>0</v>
      </c>
      <c r="G335" s="16" t="n">
        <v>3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f aca="false">SUM(F335:W335)</f>
        <v>3</v>
      </c>
      <c r="Y335" s="16" t="n">
        <v>1</v>
      </c>
    </row>
    <row r="336" customFormat="false" ht="12.6" hidden="false" customHeight="false" outlineLevel="0" collapsed="false">
      <c r="A336" s="16" t="s">
        <v>81</v>
      </c>
      <c r="B336" s="19" t="s">
        <v>1174</v>
      </c>
      <c r="C336" s="30" t="n">
        <v>1991</v>
      </c>
      <c r="D336" s="16" t="s">
        <v>807</v>
      </c>
      <c r="E336" s="19" t="s">
        <v>1175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3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f aca="false">SUM(F336:W336)</f>
        <v>3</v>
      </c>
      <c r="Y336" s="16" t="n">
        <v>1</v>
      </c>
    </row>
    <row r="337" customFormat="false" ht="12.6" hidden="false" customHeight="false" outlineLevel="0" collapsed="false">
      <c r="A337" s="16" t="s">
        <v>81</v>
      </c>
      <c r="B337" s="17" t="s">
        <v>1176</v>
      </c>
      <c r="C337" s="16" t="n">
        <v>1988</v>
      </c>
      <c r="D337" s="16" t="s">
        <v>807</v>
      </c>
      <c r="E337" s="17" t="s">
        <v>895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3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f aca="false">SUM(F337:W337)</f>
        <v>3</v>
      </c>
      <c r="Y337" s="16" t="n">
        <v>1</v>
      </c>
    </row>
    <row r="338" customFormat="false" ht="12.6" hidden="false" customHeight="false" outlineLevel="0" collapsed="false">
      <c r="A338" s="16" t="s">
        <v>81</v>
      </c>
      <c r="B338" s="17" t="s">
        <v>1177</v>
      </c>
      <c r="C338" s="16" t="n">
        <v>1993</v>
      </c>
      <c r="D338" s="16" t="s">
        <v>807</v>
      </c>
      <c r="E338" s="17" t="s">
        <v>164</v>
      </c>
      <c r="F338" s="16" t="n">
        <v>0</v>
      </c>
      <c r="G338" s="16" t="n">
        <v>0</v>
      </c>
      <c r="H338" s="16" t="n">
        <v>3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f aca="false">SUM(F338:W338)</f>
        <v>3</v>
      </c>
      <c r="Y338" s="16" t="n">
        <v>1</v>
      </c>
    </row>
    <row r="339" customFormat="false" ht="12.6" hidden="false" customHeight="false" outlineLevel="0" collapsed="false">
      <c r="A339" s="16" t="s">
        <v>81</v>
      </c>
      <c r="B339" s="17" t="s">
        <v>1178</v>
      </c>
      <c r="C339" s="16" t="n">
        <v>1991</v>
      </c>
      <c r="D339" s="16" t="s">
        <v>807</v>
      </c>
      <c r="E339" s="17" t="s">
        <v>211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3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f aca="false">SUM(F339:W339)</f>
        <v>3</v>
      </c>
      <c r="Y339" s="16" t="n">
        <v>1</v>
      </c>
    </row>
    <row r="340" customFormat="false" ht="12.6" hidden="false" customHeight="false" outlineLevel="0" collapsed="false">
      <c r="A340" s="16" t="s">
        <v>81</v>
      </c>
      <c r="B340" s="29" t="s">
        <v>1179</v>
      </c>
      <c r="C340" s="22" t="n">
        <v>1990</v>
      </c>
      <c r="D340" s="16" t="s">
        <v>807</v>
      </c>
      <c r="E340" s="17" t="s">
        <v>1102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3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f aca="false">SUM(F340:W340)</f>
        <v>3</v>
      </c>
      <c r="Y340" s="16" t="n">
        <v>1</v>
      </c>
    </row>
    <row r="341" customFormat="false" ht="12.6" hidden="false" customHeight="false" outlineLevel="0" collapsed="false">
      <c r="A341" s="16" t="s">
        <v>81</v>
      </c>
      <c r="B341" s="29" t="s">
        <v>1180</v>
      </c>
      <c r="C341" s="22" t="n">
        <v>1987</v>
      </c>
      <c r="D341" s="16" t="s">
        <v>807</v>
      </c>
      <c r="E341" s="17" t="s">
        <v>369</v>
      </c>
      <c r="F341" s="16" t="n">
        <v>0</v>
      </c>
      <c r="G341" s="16" t="n">
        <v>2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f aca="false">SUM(F341:W341)</f>
        <v>2</v>
      </c>
      <c r="Y341" s="16" t="n">
        <v>1</v>
      </c>
    </row>
    <row r="342" customFormat="false" ht="12.6" hidden="false" customHeight="false" outlineLevel="0" collapsed="false">
      <c r="A342" s="16" t="s">
        <v>81</v>
      </c>
      <c r="B342" s="17" t="s">
        <v>1181</v>
      </c>
      <c r="C342" s="16" t="n">
        <v>1991</v>
      </c>
      <c r="D342" s="16" t="s">
        <v>807</v>
      </c>
      <c r="E342" s="17" t="s">
        <v>101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2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f aca="false">SUM(F342:W342)</f>
        <v>2</v>
      </c>
      <c r="Y342" s="16" t="n">
        <v>1</v>
      </c>
    </row>
    <row r="343" customFormat="false" ht="12.6" hidden="false" customHeight="false" outlineLevel="0" collapsed="false">
      <c r="A343" s="16" t="s">
        <v>81</v>
      </c>
      <c r="B343" s="19" t="s">
        <v>1182</v>
      </c>
      <c r="C343" s="30" t="n">
        <v>1987</v>
      </c>
      <c r="D343" s="16" t="s">
        <v>807</v>
      </c>
      <c r="E343" s="19" t="s">
        <v>133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2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f aca="false">SUM(F343:W343)</f>
        <v>2</v>
      </c>
      <c r="Y343" s="16" t="n">
        <v>1</v>
      </c>
    </row>
    <row r="344" customFormat="false" ht="12.6" hidden="false" customHeight="false" outlineLevel="0" collapsed="false">
      <c r="A344" s="16" t="s">
        <v>81</v>
      </c>
      <c r="B344" s="17" t="s">
        <v>1183</v>
      </c>
      <c r="C344" s="16" t="n">
        <v>1987</v>
      </c>
      <c r="D344" s="16" t="s">
        <v>807</v>
      </c>
      <c r="E344" s="17" t="s">
        <v>84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2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f aca="false">SUM(F344:W344)</f>
        <v>2</v>
      </c>
      <c r="Y344" s="16" t="n">
        <v>1</v>
      </c>
    </row>
    <row r="345" customFormat="false" ht="12.6" hidden="false" customHeight="false" outlineLevel="0" collapsed="false">
      <c r="A345" s="16" t="s">
        <v>81</v>
      </c>
      <c r="B345" s="17" t="s">
        <v>1184</v>
      </c>
      <c r="C345" s="16" t="n">
        <v>1990</v>
      </c>
      <c r="D345" s="16" t="s">
        <v>807</v>
      </c>
      <c r="E345" s="17" t="s">
        <v>1185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1</v>
      </c>
      <c r="U345" s="16" t="n">
        <v>0</v>
      </c>
      <c r="V345" s="16" t="n">
        <v>0</v>
      </c>
      <c r="W345" s="16" t="n">
        <v>0</v>
      </c>
      <c r="X345" s="16" t="n">
        <f aca="false">SUM(F345:W345)</f>
        <v>1</v>
      </c>
      <c r="Y345" s="16" t="n">
        <v>1</v>
      </c>
    </row>
    <row r="346" customFormat="false" ht="12.6" hidden="false" customHeight="false" outlineLevel="0" collapsed="false">
      <c r="A346" s="16" t="s">
        <v>81</v>
      </c>
      <c r="B346" s="17" t="s">
        <v>1186</v>
      </c>
      <c r="C346" s="16" t="n">
        <v>1988</v>
      </c>
      <c r="D346" s="16" t="s">
        <v>807</v>
      </c>
      <c r="E346" s="17" t="s">
        <v>79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1</v>
      </c>
      <c r="U346" s="16" t="n">
        <v>0</v>
      </c>
      <c r="V346" s="16" t="n">
        <v>0</v>
      </c>
      <c r="W346" s="16" t="n">
        <v>0</v>
      </c>
      <c r="X346" s="16" t="n">
        <f aca="false">SUM(F346:W346)</f>
        <v>1</v>
      </c>
      <c r="Y346" s="16" t="n">
        <v>1</v>
      </c>
    </row>
    <row r="347" customFormat="false" ht="12.6" hidden="false" customHeight="false" outlineLevel="0" collapsed="false">
      <c r="A347" s="16" t="s">
        <v>81</v>
      </c>
      <c r="B347" s="17" t="s">
        <v>1187</v>
      </c>
      <c r="C347" s="16" t="n">
        <v>1989</v>
      </c>
      <c r="D347" s="16" t="s">
        <v>807</v>
      </c>
      <c r="E347" s="17" t="s">
        <v>404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1</v>
      </c>
      <c r="U347" s="16" t="n">
        <v>0</v>
      </c>
      <c r="V347" s="16" t="n">
        <v>0</v>
      </c>
      <c r="W347" s="16" t="n">
        <v>0</v>
      </c>
      <c r="X347" s="16" t="n">
        <f aca="false">SUM(F347:W347)</f>
        <v>1</v>
      </c>
      <c r="Y347" s="16" t="n">
        <v>1</v>
      </c>
    </row>
    <row r="348" customFormat="false" ht="12.6" hidden="false" customHeight="false" outlineLevel="0" collapsed="false">
      <c r="A348" s="16" t="s">
        <v>81</v>
      </c>
      <c r="B348" s="17" t="s">
        <v>1188</v>
      </c>
      <c r="C348" s="16" t="n">
        <v>1989</v>
      </c>
      <c r="D348" s="16" t="s">
        <v>807</v>
      </c>
      <c r="E348" s="17" t="s">
        <v>1185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1</v>
      </c>
      <c r="U348" s="16" t="n">
        <v>0</v>
      </c>
      <c r="V348" s="16" t="n">
        <v>0</v>
      </c>
      <c r="W348" s="16" t="n">
        <v>0</v>
      </c>
      <c r="X348" s="16" t="n">
        <f aca="false">SUM(F348:W348)</f>
        <v>1</v>
      </c>
      <c r="Y348" s="16" t="n">
        <v>1</v>
      </c>
    </row>
    <row r="349" customFormat="false" ht="12.6" hidden="false" customHeight="false" outlineLevel="0" collapsed="false">
      <c r="A349" s="16" t="s">
        <v>81</v>
      </c>
      <c r="B349" s="29" t="s">
        <v>1189</v>
      </c>
      <c r="C349" s="22" t="n">
        <v>1991</v>
      </c>
      <c r="D349" s="16" t="s">
        <v>807</v>
      </c>
      <c r="E349" s="17" t="s">
        <v>84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1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f aca="false">SUM(F349:W349)</f>
        <v>1</v>
      </c>
      <c r="Y349" s="16" t="n">
        <v>1</v>
      </c>
    </row>
    <row r="350" customFormat="false" ht="12.6" hidden="false" customHeight="false" outlineLevel="0" collapsed="false">
      <c r="A350" s="16" t="s">
        <v>81</v>
      </c>
      <c r="B350" s="17" t="s">
        <v>1190</v>
      </c>
      <c r="C350" s="16" t="n">
        <v>1987</v>
      </c>
      <c r="D350" s="16" t="s">
        <v>807</v>
      </c>
      <c r="E350" s="17" t="s">
        <v>84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1</v>
      </c>
      <c r="U350" s="16" t="n">
        <v>0</v>
      </c>
      <c r="V350" s="16" t="n">
        <v>0</v>
      </c>
      <c r="W350" s="16" t="n">
        <v>0</v>
      </c>
      <c r="X350" s="16" t="n">
        <f aca="false">SUM(F350:W350)</f>
        <v>1</v>
      </c>
      <c r="Y350" s="16" t="n">
        <v>1</v>
      </c>
    </row>
    <row r="351" customFormat="false" ht="12.6" hidden="false" customHeight="false" outlineLevel="0" collapsed="false">
      <c r="A351" s="16" t="s">
        <v>81</v>
      </c>
      <c r="B351" s="17" t="s">
        <v>1191</v>
      </c>
      <c r="C351" s="16" t="n">
        <v>1993</v>
      </c>
      <c r="D351" s="16" t="s">
        <v>807</v>
      </c>
      <c r="E351" s="17" t="s">
        <v>84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1</v>
      </c>
      <c r="U351" s="16" t="n">
        <v>0</v>
      </c>
      <c r="V351" s="16" t="n">
        <v>0</v>
      </c>
      <c r="W351" s="16" t="n">
        <v>0</v>
      </c>
      <c r="X351" s="16" t="n">
        <f aca="false">SUM(F351:W351)</f>
        <v>1</v>
      </c>
      <c r="Y351" s="16" t="n">
        <v>1</v>
      </c>
    </row>
    <row r="352" customFormat="false" ht="12.6" hidden="false" customHeight="false" outlineLevel="0" collapsed="false">
      <c r="A352" s="16" t="s">
        <v>81</v>
      </c>
      <c r="B352" s="29" t="s">
        <v>1192</v>
      </c>
      <c r="C352" s="22" t="n">
        <v>1988</v>
      </c>
      <c r="D352" s="16" t="s">
        <v>807</v>
      </c>
      <c r="E352" s="17" t="s">
        <v>1193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1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f aca="false">SUM(F352:W352)</f>
        <v>1</v>
      </c>
      <c r="Y352" s="16" t="n">
        <v>1</v>
      </c>
    </row>
    <row r="353" customFormat="false" ht="12.6" hidden="false" customHeight="false" outlineLevel="0" collapsed="false">
      <c r="A353" s="16" t="s">
        <v>81</v>
      </c>
      <c r="B353" s="29" t="s">
        <v>1194</v>
      </c>
      <c r="C353" s="22" t="n">
        <v>1990</v>
      </c>
      <c r="D353" s="16" t="s">
        <v>807</v>
      </c>
      <c r="E353" s="17" t="s">
        <v>878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1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f aca="false">SUM(F353:W353)</f>
        <v>1</v>
      </c>
      <c r="Y353" s="16" t="n">
        <v>1</v>
      </c>
    </row>
    <row r="354" customFormat="false" ht="12.6" hidden="false" customHeight="false" outlineLevel="0" collapsed="false">
      <c r="A354" s="16" t="s">
        <v>81</v>
      </c>
      <c r="B354" s="17" t="s">
        <v>1195</v>
      </c>
      <c r="C354" s="16" t="n">
        <v>1989</v>
      </c>
      <c r="D354" s="16" t="s">
        <v>807</v>
      </c>
      <c r="E354" s="17" t="s">
        <v>179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1</v>
      </c>
      <c r="U354" s="16" t="n">
        <v>0</v>
      </c>
      <c r="V354" s="16" t="n">
        <v>0</v>
      </c>
      <c r="W354" s="16" t="n">
        <v>0</v>
      </c>
      <c r="X354" s="16" t="n">
        <f aca="false">SUM(F354:W354)</f>
        <v>1</v>
      </c>
      <c r="Y354" s="16" t="n">
        <v>1</v>
      </c>
    </row>
    <row r="355" customFormat="false" ht="12.6" hidden="false" customHeight="false" outlineLevel="0" collapsed="false">
      <c r="A355" s="16" t="s">
        <v>81</v>
      </c>
      <c r="B355" s="17" t="s">
        <v>1196</v>
      </c>
      <c r="C355" s="16" t="n">
        <v>1996</v>
      </c>
      <c r="D355" s="16" t="s">
        <v>807</v>
      </c>
      <c r="E355" s="17" t="s">
        <v>56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1</v>
      </c>
      <c r="U355" s="16" t="n">
        <v>0</v>
      </c>
      <c r="V355" s="16" t="n">
        <v>0</v>
      </c>
      <c r="W355" s="16" t="n">
        <v>0</v>
      </c>
      <c r="X355" s="16" t="n">
        <f aca="false">SUM(F355:W355)</f>
        <v>1</v>
      </c>
      <c r="Y355" s="16" t="n">
        <v>1</v>
      </c>
    </row>
    <row r="356" customFormat="false" ht="12.6" hidden="false" customHeight="false" outlineLevel="0" collapsed="false">
      <c r="A356" s="16" t="s">
        <v>81</v>
      </c>
      <c r="B356" s="29" t="s">
        <v>1197</v>
      </c>
      <c r="C356" s="22" t="n">
        <v>1987</v>
      </c>
      <c r="D356" s="16" t="s">
        <v>807</v>
      </c>
      <c r="E356" s="17" t="s">
        <v>498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1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f aca="false">SUM(F356:W356)</f>
        <v>1</v>
      </c>
      <c r="Y356" s="16" t="n">
        <v>1</v>
      </c>
    </row>
    <row r="357" customFormat="false" ht="12.6" hidden="false" customHeight="false" outlineLevel="0" collapsed="false">
      <c r="A357" s="16" t="s">
        <v>81</v>
      </c>
      <c r="B357" s="17" t="s">
        <v>1198</v>
      </c>
      <c r="C357" s="16" t="n">
        <v>1995</v>
      </c>
      <c r="D357" s="16" t="s">
        <v>807</v>
      </c>
      <c r="E357" s="17" t="s">
        <v>79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1</v>
      </c>
      <c r="U357" s="16" t="n">
        <v>0</v>
      </c>
      <c r="V357" s="16" t="n">
        <v>0</v>
      </c>
      <c r="W357" s="16" t="n">
        <v>0</v>
      </c>
      <c r="X357" s="16" t="n">
        <f aca="false">SUM(F357:W357)</f>
        <v>1</v>
      </c>
      <c r="Y357" s="16" t="n">
        <v>1</v>
      </c>
    </row>
    <row r="358" customFormat="false" ht="12.6" hidden="false" customHeight="false" outlineLevel="0" collapsed="false">
      <c r="A358" s="16" t="s">
        <v>81</v>
      </c>
      <c r="B358" s="17" t="s">
        <v>1199</v>
      </c>
      <c r="C358" s="16" t="n">
        <v>1990</v>
      </c>
      <c r="D358" s="16" t="s">
        <v>807</v>
      </c>
      <c r="E358" s="17" t="s">
        <v>84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1</v>
      </c>
      <c r="U358" s="16" t="n">
        <v>0</v>
      </c>
      <c r="V358" s="16" t="n">
        <v>0</v>
      </c>
      <c r="W358" s="16" t="n">
        <v>0</v>
      </c>
      <c r="X358" s="16" t="n">
        <f aca="false">SUM(F358:W358)</f>
        <v>1</v>
      </c>
      <c r="Y358" s="16" t="n">
        <v>1</v>
      </c>
    </row>
    <row r="359" customFormat="false" ht="12.6" hidden="false" customHeight="false" outlineLevel="0" collapsed="false">
      <c r="A359" s="16" t="s">
        <v>81</v>
      </c>
      <c r="B359" s="17" t="s">
        <v>1200</v>
      </c>
      <c r="C359" s="16" t="n">
        <v>1997</v>
      </c>
      <c r="D359" s="16" t="s">
        <v>807</v>
      </c>
      <c r="E359" s="17" t="s">
        <v>958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1</v>
      </c>
      <c r="U359" s="16" t="n">
        <v>0</v>
      </c>
      <c r="V359" s="16" t="n">
        <v>0</v>
      </c>
      <c r="W359" s="16" t="n">
        <v>0</v>
      </c>
      <c r="X359" s="16" t="n">
        <f aca="false">SUM(F359:W359)</f>
        <v>1</v>
      </c>
      <c r="Y359" s="16" t="n">
        <v>1</v>
      </c>
    </row>
    <row r="360" customFormat="false" ht="12.6" hidden="false" customHeight="false" outlineLevel="0" collapsed="false">
      <c r="A360" s="16" t="s">
        <v>81</v>
      </c>
      <c r="B360" s="29" t="s">
        <v>1201</v>
      </c>
      <c r="C360" s="22" t="n">
        <v>1989</v>
      </c>
      <c r="D360" s="16" t="s">
        <v>807</v>
      </c>
      <c r="E360" s="17" t="s">
        <v>1202</v>
      </c>
      <c r="F360" s="16" t="n">
        <v>0</v>
      </c>
      <c r="G360" s="16" t="n">
        <v>1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f aca="false">SUM(F360:W360)</f>
        <v>1</v>
      </c>
      <c r="Y360" s="16" t="n">
        <v>1</v>
      </c>
    </row>
    <row r="361" customFormat="false" ht="12.6" hidden="false" customHeight="false" outlineLevel="0" collapsed="false">
      <c r="A361" s="16" t="s">
        <v>81</v>
      </c>
      <c r="B361" s="17" t="s">
        <v>1203</v>
      </c>
      <c r="C361" s="16" t="n">
        <v>1987</v>
      </c>
      <c r="D361" s="16" t="s">
        <v>807</v>
      </c>
      <c r="E361" s="17" t="s">
        <v>187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1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f aca="false">SUM(F361:W361)</f>
        <v>1</v>
      </c>
      <c r="Y361" s="16" t="n">
        <v>1</v>
      </c>
    </row>
    <row r="362" customFormat="false" ht="12.6" hidden="false" customHeight="false" outlineLevel="0" collapsed="false">
      <c r="A362" s="16" t="s">
        <v>81</v>
      </c>
      <c r="B362" s="19" t="s">
        <v>1204</v>
      </c>
      <c r="C362" s="30" t="n">
        <v>1997</v>
      </c>
      <c r="D362" s="16" t="s">
        <v>807</v>
      </c>
      <c r="E362" s="17" t="s">
        <v>1006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1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f aca="false">SUM(F362:W362)</f>
        <v>1</v>
      </c>
      <c r="Y362" s="16" t="n">
        <v>1</v>
      </c>
    </row>
    <row r="363" customFormat="false" ht="12.6" hidden="false" customHeight="false" outlineLevel="0" collapsed="false">
      <c r="A363" s="16" t="s">
        <v>81</v>
      </c>
      <c r="B363" s="19" t="s">
        <v>1205</v>
      </c>
      <c r="C363" s="30" t="n">
        <v>1987</v>
      </c>
      <c r="D363" s="16" t="s">
        <v>807</v>
      </c>
      <c r="E363" s="17" t="s">
        <v>176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1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f aca="false">SUM(F363:W363)</f>
        <v>1</v>
      </c>
      <c r="Y363" s="16" t="n">
        <v>1</v>
      </c>
    </row>
    <row r="364" customFormat="false" ht="12.6" hidden="false" customHeight="false" outlineLevel="0" collapsed="false">
      <c r="A364" s="16" t="s">
        <v>81</v>
      </c>
      <c r="B364" s="17" t="s">
        <v>1206</v>
      </c>
      <c r="C364" s="16" t="n">
        <v>1990</v>
      </c>
      <c r="D364" s="16" t="s">
        <v>807</v>
      </c>
      <c r="E364" s="17" t="s">
        <v>895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1</v>
      </c>
      <c r="U364" s="16" t="n">
        <v>0</v>
      </c>
      <c r="V364" s="16" t="n">
        <v>0</v>
      </c>
      <c r="W364" s="16" t="n">
        <v>0</v>
      </c>
      <c r="X364" s="16" t="n">
        <f aca="false">SUM(F364:W364)</f>
        <v>1</v>
      </c>
      <c r="Y364" s="16" t="n">
        <v>1</v>
      </c>
    </row>
    <row r="365" customFormat="false" ht="12.6" hidden="false" customHeight="false" outlineLevel="0" collapsed="false">
      <c r="A365" s="16" t="s">
        <v>81</v>
      </c>
      <c r="B365" s="19" t="s">
        <v>1207</v>
      </c>
      <c r="C365" s="30" t="n">
        <v>1997</v>
      </c>
      <c r="D365" s="16" t="s">
        <v>807</v>
      </c>
      <c r="E365" s="17" t="s">
        <v>1208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1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f aca="false">SUM(F365:W365)</f>
        <v>1</v>
      </c>
      <c r="Y365" s="16" t="n">
        <v>1</v>
      </c>
    </row>
    <row r="366" customFormat="false" ht="12.6" hidden="false" customHeight="false" outlineLevel="0" collapsed="false">
      <c r="A366" s="16" t="s">
        <v>81</v>
      </c>
      <c r="B366" s="17" t="s">
        <v>1209</v>
      </c>
      <c r="C366" s="16" t="n">
        <v>1991</v>
      </c>
      <c r="D366" s="16" t="s">
        <v>807</v>
      </c>
      <c r="E366" s="17" t="s">
        <v>1020</v>
      </c>
      <c r="F366" s="16" t="n">
        <v>0</v>
      </c>
      <c r="G366" s="16" t="n">
        <v>0</v>
      </c>
      <c r="H366" s="16" t="n">
        <v>1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f aca="false">SUM(F366:W366)</f>
        <v>1</v>
      </c>
      <c r="Y366" s="16" t="n">
        <v>1</v>
      </c>
    </row>
    <row r="367" customFormat="false" ht="12.6" hidden="false" customHeight="false" outlineLevel="0" collapsed="false">
      <c r="A367" s="16" t="s">
        <v>81</v>
      </c>
      <c r="B367" s="17" t="s">
        <v>1210</v>
      </c>
      <c r="C367" s="16" t="n">
        <v>1992</v>
      </c>
      <c r="D367" s="16" t="s">
        <v>807</v>
      </c>
      <c r="E367" s="17" t="s">
        <v>176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1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f aca="false">SUM(F367:W367)</f>
        <v>1</v>
      </c>
      <c r="Y367" s="16" t="n">
        <v>1</v>
      </c>
    </row>
    <row r="368" customFormat="false" ht="19.8" hidden="false" customHeight="false" outlineLevel="0" collapsed="false">
      <c r="A368" s="28" t="s">
        <v>805</v>
      </c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</row>
    <row r="369" customFormat="false" ht="37.8" hidden="false" customHeight="false" outlineLevel="0" collapsed="false">
      <c r="A369" s="16" t="s">
        <v>2</v>
      </c>
      <c r="B369" s="17" t="s">
        <v>3</v>
      </c>
      <c r="C369" s="16" t="s">
        <v>4</v>
      </c>
      <c r="D369" s="16" t="s">
        <v>5</v>
      </c>
      <c r="E369" s="17" t="s">
        <v>6</v>
      </c>
      <c r="F369" s="18" t="s">
        <v>7</v>
      </c>
      <c r="G369" s="18" t="s">
        <v>8</v>
      </c>
      <c r="H369" s="18" t="s">
        <v>9</v>
      </c>
      <c r="I369" s="18" t="s">
        <v>10</v>
      </c>
      <c r="J369" s="18" t="s">
        <v>11</v>
      </c>
      <c r="K369" s="18" t="s">
        <v>12</v>
      </c>
      <c r="L369" s="18" t="s">
        <v>13</v>
      </c>
      <c r="M369" s="18" t="s">
        <v>14</v>
      </c>
      <c r="N369" s="18" t="s">
        <v>15</v>
      </c>
      <c r="O369" s="18" t="s">
        <v>16</v>
      </c>
      <c r="P369" s="18" t="s">
        <v>17</v>
      </c>
      <c r="Q369" s="18" t="s">
        <v>18</v>
      </c>
      <c r="R369" s="18" t="s">
        <v>19</v>
      </c>
      <c r="S369" s="18" t="s">
        <v>20</v>
      </c>
      <c r="T369" s="18" t="s">
        <v>21</v>
      </c>
      <c r="U369" s="18" t="s">
        <v>22</v>
      </c>
      <c r="V369" s="18" t="s">
        <v>23</v>
      </c>
      <c r="W369" s="18" t="s">
        <v>24</v>
      </c>
      <c r="X369" s="16" t="s">
        <v>25</v>
      </c>
      <c r="Y369" s="16" t="s">
        <v>26</v>
      </c>
    </row>
    <row r="370" customFormat="false" ht="12.6" hidden="false" customHeight="false" outlineLevel="0" collapsed="false">
      <c r="A370" s="16" t="n">
        <v>1</v>
      </c>
      <c r="B370" s="29" t="s">
        <v>804</v>
      </c>
      <c r="C370" s="22" t="n">
        <v>1984</v>
      </c>
      <c r="D370" s="16" t="s">
        <v>805</v>
      </c>
      <c r="E370" s="17" t="s">
        <v>55</v>
      </c>
      <c r="F370" s="16" t="n">
        <v>0</v>
      </c>
      <c r="G370" s="16" t="n">
        <v>29</v>
      </c>
      <c r="H370" s="16" t="s">
        <v>50</v>
      </c>
      <c r="I370" s="16" t="n">
        <v>0</v>
      </c>
      <c r="J370" s="16" t="n">
        <v>28</v>
      </c>
      <c r="K370" s="16" t="n">
        <v>29</v>
      </c>
      <c r="L370" s="16" t="n">
        <v>35</v>
      </c>
      <c r="M370" s="16" t="n">
        <v>0</v>
      </c>
      <c r="N370" s="16" t="n">
        <v>33</v>
      </c>
      <c r="O370" s="16" t="s">
        <v>38</v>
      </c>
      <c r="P370" s="16" t="s">
        <v>50</v>
      </c>
      <c r="Q370" s="16" t="n">
        <v>37</v>
      </c>
      <c r="R370" s="16" t="n">
        <v>0</v>
      </c>
      <c r="S370" s="16" t="n">
        <v>30</v>
      </c>
      <c r="T370" s="16" t="s">
        <v>39</v>
      </c>
      <c r="U370" s="16" t="n">
        <v>0</v>
      </c>
      <c r="V370" s="16" t="n">
        <v>32</v>
      </c>
      <c r="W370" s="16" t="n">
        <v>32</v>
      </c>
      <c r="X370" s="16" t="n">
        <f aca="false">SUM(F370:W370)</f>
        <v>285</v>
      </c>
      <c r="Y370" s="16" t="n">
        <v>9</v>
      </c>
    </row>
    <row r="371" customFormat="false" ht="12.6" hidden="false" customHeight="false" outlineLevel="0" collapsed="false">
      <c r="A371" s="16" t="n">
        <v>2</v>
      </c>
      <c r="B371" s="17" t="s">
        <v>858</v>
      </c>
      <c r="C371" s="16" t="n">
        <v>1986</v>
      </c>
      <c r="D371" s="16" t="s">
        <v>805</v>
      </c>
      <c r="E371" s="17" t="s">
        <v>33</v>
      </c>
      <c r="F371" s="16" t="n">
        <v>0</v>
      </c>
      <c r="G371" s="16" t="n">
        <v>0</v>
      </c>
      <c r="H371" s="16" t="n">
        <v>0</v>
      </c>
      <c r="I371" s="16" t="n">
        <v>22</v>
      </c>
      <c r="J371" s="16" t="n">
        <v>16</v>
      </c>
      <c r="K371" s="16" t="n">
        <v>26</v>
      </c>
      <c r="L371" s="16" t="n">
        <v>0</v>
      </c>
      <c r="M371" s="16" t="n">
        <v>0</v>
      </c>
      <c r="N371" s="16" t="n">
        <v>29</v>
      </c>
      <c r="O371" s="16" t="n">
        <v>23</v>
      </c>
      <c r="P371" s="16" t="n">
        <v>0</v>
      </c>
      <c r="Q371" s="16" t="n">
        <v>0</v>
      </c>
      <c r="R371" s="16" t="n">
        <v>0</v>
      </c>
      <c r="S371" s="16" t="n">
        <v>25</v>
      </c>
      <c r="T371" s="16" t="n">
        <v>20</v>
      </c>
      <c r="U371" s="16" t="n">
        <v>0</v>
      </c>
      <c r="V371" s="16" t="n">
        <v>28</v>
      </c>
      <c r="W371" s="16" t="n">
        <v>0</v>
      </c>
      <c r="X371" s="16" t="n">
        <f aca="false">SUM(F371:W371)</f>
        <v>189</v>
      </c>
      <c r="Y371" s="16" t="n">
        <v>8</v>
      </c>
    </row>
    <row r="372" customFormat="false" ht="12.6" hidden="false" customHeight="false" outlineLevel="0" collapsed="false">
      <c r="A372" s="16" t="n">
        <v>3</v>
      </c>
      <c r="B372" s="17" t="s">
        <v>864</v>
      </c>
      <c r="C372" s="16" t="n">
        <v>1983</v>
      </c>
      <c r="D372" s="16" t="s">
        <v>805</v>
      </c>
      <c r="E372" s="17" t="s">
        <v>781</v>
      </c>
      <c r="F372" s="16" t="n">
        <v>27</v>
      </c>
      <c r="G372" s="16" t="n">
        <v>28</v>
      </c>
      <c r="H372" s="16" t="n">
        <v>24</v>
      </c>
      <c r="I372" s="16" t="n">
        <v>28</v>
      </c>
      <c r="J372" s="16" t="n">
        <v>0</v>
      </c>
      <c r="K372" s="16" t="n">
        <v>27</v>
      </c>
      <c r="L372" s="16" t="n">
        <v>27</v>
      </c>
      <c r="M372" s="16" t="n">
        <v>0</v>
      </c>
      <c r="N372" s="16" t="n">
        <v>0</v>
      </c>
      <c r="O372" s="16" t="n">
        <v>19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f aca="false">SUM(F372:W372)</f>
        <v>180</v>
      </c>
      <c r="Y372" s="16" t="n">
        <v>7</v>
      </c>
    </row>
    <row r="373" customFormat="false" ht="12.6" hidden="false" customHeight="false" outlineLevel="0" collapsed="false">
      <c r="A373" s="16" t="s">
        <v>81</v>
      </c>
      <c r="B373" s="17" t="s">
        <v>1211</v>
      </c>
      <c r="C373" s="16" t="n">
        <v>1984</v>
      </c>
      <c r="D373" s="16" t="s">
        <v>805</v>
      </c>
      <c r="E373" s="17" t="s">
        <v>55</v>
      </c>
      <c r="F373" s="16" t="n">
        <v>0</v>
      </c>
      <c r="G373" s="16" t="n">
        <v>0</v>
      </c>
      <c r="H373" s="16" t="n">
        <v>28</v>
      </c>
      <c r="I373" s="16" t="n">
        <v>0</v>
      </c>
      <c r="J373" s="16" t="n">
        <v>23</v>
      </c>
      <c r="K373" s="16" t="n">
        <v>0</v>
      </c>
      <c r="L373" s="16" t="n">
        <v>37</v>
      </c>
      <c r="M373" s="16" t="n">
        <v>0</v>
      </c>
      <c r="N373" s="16" t="n">
        <v>0</v>
      </c>
      <c r="O373" s="16" t="n">
        <v>35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28</v>
      </c>
      <c r="U373" s="16" t="n">
        <v>0</v>
      </c>
      <c r="V373" s="16" t="n">
        <v>0</v>
      </c>
      <c r="W373" s="16" t="n">
        <v>34</v>
      </c>
      <c r="X373" s="16" t="n">
        <f aca="false">SUM(F373:W373)</f>
        <v>185</v>
      </c>
      <c r="Y373" s="16" t="n">
        <v>6</v>
      </c>
    </row>
    <row r="374" customFormat="false" ht="12.6" hidden="false" customHeight="false" outlineLevel="0" collapsed="false">
      <c r="A374" s="16" t="s">
        <v>81</v>
      </c>
      <c r="B374" s="17" t="s">
        <v>1212</v>
      </c>
      <c r="C374" s="16" t="n">
        <v>1984</v>
      </c>
      <c r="D374" s="16" t="s">
        <v>805</v>
      </c>
      <c r="E374" s="17" t="s">
        <v>45</v>
      </c>
      <c r="F374" s="16" t="n">
        <v>25</v>
      </c>
      <c r="G374" s="16" t="n">
        <v>0</v>
      </c>
      <c r="H374" s="16" t="n">
        <v>0</v>
      </c>
      <c r="I374" s="16" t="n">
        <v>26</v>
      </c>
      <c r="J374" s="16" t="n">
        <v>0</v>
      </c>
      <c r="K374" s="16" t="n">
        <v>22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27</v>
      </c>
      <c r="R374" s="16" t="n">
        <v>0</v>
      </c>
      <c r="S374" s="16" t="n">
        <v>0</v>
      </c>
      <c r="T374" s="16" t="n">
        <v>13</v>
      </c>
      <c r="U374" s="16" t="n">
        <v>0</v>
      </c>
      <c r="V374" s="16" t="n">
        <v>25</v>
      </c>
      <c r="W374" s="16" t="n">
        <v>0</v>
      </c>
      <c r="X374" s="16" t="n">
        <f aca="false">SUM(F374:W374)</f>
        <v>138</v>
      </c>
      <c r="Y374" s="16" t="n">
        <v>6</v>
      </c>
    </row>
    <row r="375" customFormat="false" ht="12.6" hidden="false" customHeight="false" outlineLevel="0" collapsed="false">
      <c r="A375" s="16" t="s">
        <v>81</v>
      </c>
      <c r="B375" s="17" t="s">
        <v>1213</v>
      </c>
      <c r="C375" s="16" t="n">
        <v>1983</v>
      </c>
      <c r="D375" s="16" t="s">
        <v>805</v>
      </c>
      <c r="E375" s="17" t="s">
        <v>55</v>
      </c>
      <c r="F375" s="16" t="n">
        <v>37</v>
      </c>
      <c r="G375" s="16" t="n">
        <v>0</v>
      </c>
      <c r="H375" s="16" t="n">
        <v>39</v>
      </c>
      <c r="I375" s="16" t="n">
        <v>0</v>
      </c>
      <c r="J375" s="16" t="n">
        <v>35</v>
      </c>
      <c r="K375" s="16" t="n">
        <v>0</v>
      </c>
      <c r="L375" s="16" t="n">
        <v>40</v>
      </c>
      <c r="M375" s="16" t="n">
        <v>0</v>
      </c>
      <c r="N375" s="16" t="n">
        <v>0</v>
      </c>
      <c r="O375" s="16" t="n">
        <v>0</v>
      </c>
      <c r="P375" s="16" t="n">
        <v>3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f aca="false">SUM(F375:W375)</f>
        <v>181</v>
      </c>
      <c r="Y375" s="16" t="n">
        <v>5</v>
      </c>
    </row>
    <row r="376" customFormat="false" ht="12.6" hidden="false" customHeight="false" outlineLevel="0" collapsed="false">
      <c r="A376" s="16" t="s">
        <v>81</v>
      </c>
      <c r="B376" s="17" t="s">
        <v>1214</v>
      </c>
      <c r="C376" s="16" t="n">
        <v>1983</v>
      </c>
      <c r="D376" s="16" t="s">
        <v>805</v>
      </c>
      <c r="E376" s="17" t="s">
        <v>193</v>
      </c>
      <c r="F376" s="16" t="n">
        <v>24</v>
      </c>
      <c r="G376" s="16" t="n">
        <v>25</v>
      </c>
      <c r="H376" s="16" t="n">
        <v>0</v>
      </c>
      <c r="I376" s="16" t="n">
        <v>0</v>
      </c>
      <c r="J376" s="16" t="n">
        <v>2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17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29</v>
      </c>
      <c r="X376" s="16" t="n">
        <f aca="false">SUM(F376:W376)</f>
        <v>115</v>
      </c>
      <c r="Y376" s="16" t="n">
        <v>5</v>
      </c>
    </row>
    <row r="377" customFormat="false" ht="12.6" hidden="false" customHeight="false" outlineLevel="0" collapsed="false">
      <c r="A377" s="16" t="s">
        <v>81</v>
      </c>
      <c r="B377" s="31" t="s">
        <v>1215</v>
      </c>
      <c r="C377" s="32" t="s">
        <v>1216</v>
      </c>
      <c r="D377" s="32" t="s">
        <v>805</v>
      </c>
      <c r="E377" s="31" t="s">
        <v>53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32" t="n">
        <v>23</v>
      </c>
      <c r="L377" s="16" t="n">
        <v>0</v>
      </c>
      <c r="M377" s="16" t="n">
        <v>24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24</v>
      </c>
      <c r="S377" s="16" t="n">
        <v>0</v>
      </c>
      <c r="T377" s="16" t="n">
        <v>17</v>
      </c>
      <c r="U377" s="16" t="n">
        <v>0</v>
      </c>
      <c r="V377" s="16" t="n">
        <v>24</v>
      </c>
      <c r="W377" s="16" t="n">
        <v>0</v>
      </c>
      <c r="X377" s="16" t="n">
        <f aca="false">SUM(F377:W377)</f>
        <v>112</v>
      </c>
      <c r="Y377" s="16" t="n">
        <v>5</v>
      </c>
    </row>
    <row r="378" customFormat="false" ht="12.6" hidden="false" customHeight="false" outlineLevel="0" collapsed="false">
      <c r="A378" s="16" t="s">
        <v>81</v>
      </c>
      <c r="B378" s="17" t="s">
        <v>1217</v>
      </c>
      <c r="C378" s="16" t="n">
        <v>1982</v>
      </c>
      <c r="D378" s="16" t="s">
        <v>805</v>
      </c>
      <c r="E378" s="17" t="s">
        <v>55</v>
      </c>
      <c r="F378" s="16" t="n">
        <v>0</v>
      </c>
      <c r="G378" s="16" t="n">
        <v>0</v>
      </c>
      <c r="H378" s="16" t="n">
        <v>20</v>
      </c>
      <c r="I378" s="16" t="n">
        <v>0</v>
      </c>
      <c r="J378" s="16" t="n">
        <v>14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24</v>
      </c>
      <c r="P378" s="16" t="n">
        <v>24</v>
      </c>
      <c r="Q378" s="16" t="n">
        <v>28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f aca="false">SUM(F378:W378)</f>
        <v>110</v>
      </c>
      <c r="Y378" s="16" t="n">
        <v>5</v>
      </c>
    </row>
    <row r="379" customFormat="false" ht="12.6" hidden="false" customHeight="false" outlineLevel="0" collapsed="false">
      <c r="A379" s="16" t="s">
        <v>81</v>
      </c>
      <c r="B379" s="31" t="s">
        <v>1218</v>
      </c>
      <c r="C379" s="32" t="s">
        <v>1219</v>
      </c>
      <c r="D379" s="32" t="s">
        <v>805</v>
      </c>
      <c r="E379" s="17" t="s">
        <v>33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32" t="n">
        <v>8</v>
      </c>
      <c r="L379" s="16" t="n">
        <v>0</v>
      </c>
      <c r="M379" s="16" t="n">
        <v>0</v>
      </c>
      <c r="N379" s="16" t="n">
        <v>20</v>
      </c>
      <c r="O379" s="16" t="n">
        <v>0</v>
      </c>
      <c r="P379" s="16" t="n">
        <v>19</v>
      </c>
      <c r="Q379" s="16" t="n">
        <v>0</v>
      </c>
      <c r="R379" s="16" t="n">
        <v>0</v>
      </c>
      <c r="S379" s="16" t="n">
        <v>0</v>
      </c>
      <c r="T379" s="16" t="n">
        <v>14</v>
      </c>
      <c r="U379" s="16" t="n">
        <v>0</v>
      </c>
      <c r="V379" s="16" t="n">
        <v>20</v>
      </c>
      <c r="W379" s="16" t="n">
        <v>0</v>
      </c>
      <c r="X379" s="16" t="n">
        <f aca="false">SUM(F379:W379)</f>
        <v>81</v>
      </c>
      <c r="Y379" s="16" t="n">
        <v>5</v>
      </c>
    </row>
    <row r="380" customFormat="false" ht="12.6" hidden="false" customHeight="false" outlineLevel="0" collapsed="false">
      <c r="A380" s="16" t="s">
        <v>81</v>
      </c>
      <c r="B380" s="29" t="s">
        <v>1220</v>
      </c>
      <c r="C380" s="22" t="n">
        <v>1983</v>
      </c>
      <c r="D380" s="16" t="s">
        <v>805</v>
      </c>
      <c r="E380" s="17" t="s">
        <v>187</v>
      </c>
      <c r="F380" s="16" t="n">
        <v>0</v>
      </c>
      <c r="G380" s="16" t="n">
        <v>13</v>
      </c>
      <c r="H380" s="16" t="n">
        <v>14</v>
      </c>
      <c r="I380" s="16" t="n">
        <v>0</v>
      </c>
      <c r="J380" s="16" t="n">
        <v>1</v>
      </c>
      <c r="K380" s="16" t="n">
        <v>7</v>
      </c>
      <c r="L380" s="16" t="n">
        <v>21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f aca="false">SUM(F380:W380)</f>
        <v>56</v>
      </c>
      <c r="Y380" s="16" t="n">
        <v>5</v>
      </c>
    </row>
    <row r="381" customFormat="false" ht="12.6" hidden="false" customHeight="false" outlineLevel="0" collapsed="false">
      <c r="A381" s="16" t="s">
        <v>81</v>
      </c>
      <c r="B381" s="17" t="s">
        <v>1221</v>
      </c>
      <c r="C381" s="16" t="n">
        <v>1985</v>
      </c>
      <c r="D381" s="16" t="s">
        <v>805</v>
      </c>
      <c r="E381" s="17" t="s">
        <v>179</v>
      </c>
      <c r="F381" s="16" t="n">
        <v>0</v>
      </c>
      <c r="G381" s="16" t="n">
        <v>0</v>
      </c>
      <c r="H381" s="16" t="n">
        <v>0</v>
      </c>
      <c r="I381" s="16" t="n">
        <v>29</v>
      </c>
      <c r="J381" s="16" t="n">
        <v>27</v>
      </c>
      <c r="K381" s="16" t="n">
        <v>31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29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f aca="false">SUM(F381:W381)</f>
        <v>116</v>
      </c>
      <c r="Y381" s="16" t="n">
        <v>4</v>
      </c>
    </row>
    <row r="382" customFormat="false" ht="12.6" hidden="false" customHeight="false" outlineLevel="0" collapsed="false">
      <c r="A382" s="16" t="s">
        <v>81</v>
      </c>
      <c r="B382" s="17" t="s">
        <v>1222</v>
      </c>
      <c r="C382" s="16" t="n">
        <v>1986</v>
      </c>
      <c r="D382" s="16" t="s">
        <v>805</v>
      </c>
      <c r="E382" s="17" t="s">
        <v>53</v>
      </c>
      <c r="F382" s="16" t="n">
        <v>28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28</v>
      </c>
      <c r="L382" s="16" t="n">
        <v>0</v>
      </c>
      <c r="M382" s="16" t="n">
        <v>25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26</v>
      </c>
      <c r="W382" s="16" t="n">
        <v>0</v>
      </c>
      <c r="X382" s="16" t="n">
        <f aca="false">SUM(F382:W382)</f>
        <v>107</v>
      </c>
      <c r="Y382" s="16" t="n">
        <v>4</v>
      </c>
    </row>
    <row r="383" customFormat="false" ht="12.6" hidden="false" customHeight="false" outlineLevel="0" collapsed="false">
      <c r="A383" s="16" t="s">
        <v>81</v>
      </c>
      <c r="B383" s="17" t="s">
        <v>1223</v>
      </c>
      <c r="C383" s="16" t="n">
        <v>1984</v>
      </c>
      <c r="D383" s="16" t="s">
        <v>805</v>
      </c>
      <c r="E383" s="17" t="s">
        <v>360</v>
      </c>
      <c r="F383" s="16" t="n">
        <v>0</v>
      </c>
      <c r="G383" s="16" t="n">
        <v>0</v>
      </c>
      <c r="H383" s="16" t="n">
        <v>0</v>
      </c>
      <c r="I383" s="16" t="n">
        <v>18</v>
      </c>
      <c r="J383" s="16" t="n">
        <v>0</v>
      </c>
      <c r="K383" s="16" t="n">
        <v>14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23</v>
      </c>
      <c r="T383" s="16" t="n">
        <v>0</v>
      </c>
      <c r="U383" s="16" t="n">
        <v>0</v>
      </c>
      <c r="V383" s="16" t="n">
        <v>21</v>
      </c>
      <c r="W383" s="16" t="n">
        <v>0</v>
      </c>
      <c r="X383" s="16" t="n">
        <f aca="false">SUM(F383:W383)</f>
        <v>76</v>
      </c>
      <c r="Y383" s="16" t="n">
        <v>4</v>
      </c>
    </row>
    <row r="384" customFormat="false" ht="12.6" hidden="false" customHeight="false" outlineLevel="0" collapsed="false">
      <c r="A384" s="16" t="s">
        <v>81</v>
      </c>
      <c r="B384" s="17" t="s">
        <v>1224</v>
      </c>
      <c r="C384" s="16" t="n">
        <v>1986</v>
      </c>
      <c r="D384" s="16" t="s">
        <v>805</v>
      </c>
      <c r="E384" s="17" t="s">
        <v>79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30</v>
      </c>
      <c r="N384" s="16" t="n">
        <v>0</v>
      </c>
      <c r="O384" s="16" t="n">
        <v>0</v>
      </c>
      <c r="P384" s="16" t="n">
        <v>29</v>
      </c>
      <c r="Q384" s="16" t="n">
        <v>0</v>
      </c>
      <c r="R384" s="16" t="n">
        <v>37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f aca="false">SUM(F384:W384)</f>
        <v>96</v>
      </c>
      <c r="Y384" s="16" t="n">
        <v>3</v>
      </c>
    </row>
    <row r="385" customFormat="false" ht="12.6" hidden="false" customHeight="false" outlineLevel="0" collapsed="false">
      <c r="A385" s="16" t="s">
        <v>81</v>
      </c>
      <c r="B385" s="17" t="s">
        <v>1225</v>
      </c>
      <c r="C385" s="16" t="n">
        <v>1984</v>
      </c>
      <c r="D385" s="16" t="s">
        <v>805</v>
      </c>
      <c r="E385" s="17" t="s">
        <v>55</v>
      </c>
      <c r="F385" s="16" t="n">
        <v>0</v>
      </c>
      <c r="G385" s="16" t="n">
        <v>0</v>
      </c>
      <c r="H385" s="16" t="n">
        <v>32</v>
      </c>
      <c r="I385" s="16" t="n">
        <v>0</v>
      </c>
      <c r="J385" s="16" t="n">
        <v>26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37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f aca="false">SUM(F385:W385)</f>
        <v>95</v>
      </c>
      <c r="Y385" s="16" t="n">
        <v>3</v>
      </c>
    </row>
    <row r="386" customFormat="false" ht="12.6" hidden="false" customHeight="false" outlineLevel="0" collapsed="false">
      <c r="A386" s="16" t="s">
        <v>81</v>
      </c>
      <c r="B386" s="29" t="s">
        <v>1226</v>
      </c>
      <c r="C386" s="22" t="n">
        <v>1982</v>
      </c>
      <c r="D386" s="16" t="s">
        <v>805</v>
      </c>
      <c r="E386" s="17" t="s">
        <v>498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27</v>
      </c>
      <c r="Q386" s="16" t="n">
        <v>0</v>
      </c>
      <c r="R386" s="16" t="n">
        <v>28</v>
      </c>
      <c r="S386" s="16" t="n">
        <v>0</v>
      </c>
      <c r="T386" s="16" t="n">
        <v>30</v>
      </c>
      <c r="U386" s="16" t="n">
        <v>0</v>
      </c>
      <c r="V386" s="16" t="n">
        <v>0</v>
      </c>
      <c r="W386" s="16" t="n">
        <v>0</v>
      </c>
      <c r="X386" s="16" t="n">
        <f aca="false">SUM(F386:W386)</f>
        <v>85</v>
      </c>
      <c r="Y386" s="16" t="n">
        <v>3</v>
      </c>
    </row>
    <row r="387" customFormat="false" ht="12.6" hidden="false" customHeight="false" outlineLevel="0" collapsed="false">
      <c r="A387" s="16" t="s">
        <v>81</v>
      </c>
      <c r="B387" s="17" t="s">
        <v>1227</v>
      </c>
      <c r="C387" s="16" t="n">
        <v>1982</v>
      </c>
      <c r="D387" s="16" t="s">
        <v>805</v>
      </c>
      <c r="E387" s="17" t="s">
        <v>179</v>
      </c>
      <c r="F387" s="16" t="n">
        <v>0</v>
      </c>
      <c r="G387" s="16" t="n">
        <v>0</v>
      </c>
      <c r="H387" s="16" t="n">
        <v>0</v>
      </c>
      <c r="I387" s="16" t="n">
        <v>25</v>
      </c>
      <c r="J387" s="16" t="n">
        <v>0</v>
      </c>
      <c r="K387" s="16" t="n">
        <v>24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28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f aca="false">SUM(F387:W387)</f>
        <v>77</v>
      </c>
      <c r="Y387" s="16" t="n">
        <v>3</v>
      </c>
    </row>
    <row r="388" customFormat="false" ht="12.6" hidden="false" customHeight="false" outlineLevel="0" collapsed="false">
      <c r="A388" s="16" t="s">
        <v>81</v>
      </c>
      <c r="B388" s="17" t="s">
        <v>1228</v>
      </c>
      <c r="C388" s="30" t="n">
        <v>1983</v>
      </c>
      <c r="D388" s="16" t="s">
        <v>805</v>
      </c>
      <c r="E388" s="19" t="s">
        <v>1229</v>
      </c>
      <c r="F388" s="16" t="n">
        <v>0</v>
      </c>
      <c r="G388" s="16" t="n">
        <v>0</v>
      </c>
      <c r="H388" s="16" t="n">
        <v>0</v>
      </c>
      <c r="I388" s="16" t="n">
        <v>0</v>
      </c>
      <c r="J388" s="33" t="n">
        <v>21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32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19</v>
      </c>
      <c r="U388" s="16" t="n">
        <v>0</v>
      </c>
      <c r="V388" s="16" t="n">
        <v>0</v>
      </c>
      <c r="W388" s="16" t="n">
        <v>0</v>
      </c>
      <c r="X388" s="16" t="n">
        <f aca="false">SUM(F388:W388)</f>
        <v>72</v>
      </c>
      <c r="Y388" s="16" t="n">
        <v>3</v>
      </c>
    </row>
    <row r="389" customFormat="false" ht="12.6" hidden="false" customHeight="false" outlineLevel="0" collapsed="false">
      <c r="A389" s="16" t="s">
        <v>81</v>
      </c>
      <c r="B389" s="17" t="s">
        <v>1230</v>
      </c>
      <c r="C389" s="16" t="n">
        <v>1985</v>
      </c>
      <c r="D389" s="16" t="s">
        <v>805</v>
      </c>
      <c r="E389" s="17" t="s">
        <v>56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26</v>
      </c>
      <c r="S389" s="16" t="n">
        <v>0</v>
      </c>
      <c r="T389" s="16" t="n">
        <v>23</v>
      </c>
      <c r="U389" s="16" t="n">
        <v>0</v>
      </c>
      <c r="V389" s="16" t="n">
        <v>22</v>
      </c>
      <c r="W389" s="16" t="n">
        <v>0</v>
      </c>
      <c r="X389" s="16" t="n">
        <f aca="false">SUM(F389:W389)</f>
        <v>71</v>
      </c>
      <c r="Y389" s="16" t="n">
        <v>3</v>
      </c>
    </row>
    <row r="390" customFormat="false" ht="12.6" hidden="false" customHeight="false" outlineLevel="0" collapsed="false">
      <c r="A390" s="16" t="s">
        <v>81</v>
      </c>
      <c r="B390" s="17" t="s">
        <v>1231</v>
      </c>
      <c r="C390" s="16" t="n">
        <v>1983</v>
      </c>
      <c r="D390" s="16" t="s">
        <v>805</v>
      </c>
      <c r="E390" s="17" t="s">
        <v>425</v>
      </c>
      <c r="F390" s="16" t="n">
        <v>23</v>
      </c>
      <c r="G390" s="16" t="n">
        <v>0</v>
      </c>
      <c r="H390" s="16" t="n">
        <v>0</v>
      </c>
      <c r="I390" s="16" t="n">
        <v>24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24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f aca="false">SUM(F390:W390)</f>
        <v>71</v>
      </c>
      <c r="Y390" s="16" t="n">
        <v>3</v>
      </c>
    </row>
    <row r="391" customFormat="false" ht="12.6" hidden="false" customHeight="false" outlineLevel="0" collapsed="false">
      <c r="A391" s="16" t="s">
        <v>81</v>
      </c>
      <c r="B391" s="31" t="s">
        <v>1232</v>
      </c>
      <c r="C391" s="32" t="s">
        <v>1216</v>
      </c>
      <c r="D391" s="32" t="s">
        <v>805</v>
      </c>
      <c r="E391" s="31" t="s">
        <v>86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32" t="n">
        <v>15</v>
      </c>
      <c r="L391" s="16" t="n">
        <v>0</v>
      </c>
      <c r="M391" s="16" t="n">
        <v>26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27</v>
      </c>
      <c r="W391" s="16" t="n">
        <v>0</v>
      </c>
      <c r="X391" s="16" t="n">
        <f aca="false">SUM(F391:W391)</f>
        <v>68</v>
      </c>
      <c r="Y391" s="16" t="n">
        <v>3</v>
      </c>
    </row>
    <row r="392" customFormat="false" ht="12.6" hidden="false" customHeight="false" outlineLevel="0" collapsed="false">
      <c r="A392" s="16" t="s">
        <v>81</v>
      </c>
      <c r="B392" s="17" t="s">
        <v>1233</v>
      </c>
      <c r="C392" s="30" t="n">
        <v>1982</v>
      </c>
      <c r="D392" s="16" t="s">
        <v>805</v>
      </c>
      <c r="E392" s="31" t="s">
        <v>231</v>
      </c>
      <c r="F392" s="16" t="n">
        <v>0</v>
      </c>
      <c r="G392" s="16" t="n">
        <v>0</v>
      </c>
      <c r="H392" s="16" t="n">
        <v>0</v>
      </c>
      <c r="I392" s="16" t="n">
        <v>0</v>
      </c>
      <c r="J392" s="33" t="n">
        <v>17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22</v>
      </c>
      <c r="Q392" s="16" t="n">
        <v>0</v>
      </c>
      <c r="R392" s="16" t="n">
        <v>0</v>
      </c>
      <c r="S392" s="16" t="n">
        <v>0</v>
      </c>
      <c r="T392" s="16" t="n">
        <v>22</v>
      </c>
      <c r="U392" s="16" t="n">
        <v>0</v>
      </c>
      <c r="V392" s="16" t="n">
        <v>0</v>
      </c>
      <c r="W392" s="16" t="n">
        <v>0</v>
      </c>
      <c r="X392" s="16" t="n">
        <f aca="false">SUM(F392:W392)</f>
        <v>61</v>
      </c>
      <c r="Y392" s="16" t="n">
        <v>3</v>
      </c>
    </row>
    <row r="393" customFormat="false" ht="12.6" hidden="false" customHeight="false" outlineLevel="0" collapsed="false">
      <c r="A393" s="16" t="s">
        <v>81</v>
      </c>
      <c r="B393" s="17" t="s">
        <v>1234</v>
      </c>
      <c r="C393" s="16" t="n">
        <v>1984</v>
      </c>
      <c r="D393" s="16" t="s">
        <v>805</v>
      </c>
      <c r="E393" s="17" t="s">
        <v>179</v>
      </c>
      <c r="F393" s="16" t="n">
        <v>0</v>
      </c>
      <c r="G393" s="16" t="n">
        <v>0</v>
      </c>
      <c r="H393" s="16" t="n">
        <v>0</v>
      </c>
      <c r="I393" s="16" t="n">
        <v>19</v>
      </c>
      <c r="J393" s="16" t="n">
        <v>0</v>
      </c>
      <c r="K393" s="16" t="n">
        <v>16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25</v>
      </c>
      <c r="X393" s="16" t="n">
        <f aca="false">SUM(F393:W393)</f>
        <v>60</v>
      </c>
      <c r="Y393" s="16" t="n">
        <v>3</v>
      </c>
    </row>
    <row r="394" customFormat="false" ht="12.6" hidden="false" customHeight="false" outlineLevel="0" collapsed="false">
      <c r="A394" s="16" t="s">
        <v>81</v>
      </c>
      <c r="B394" s="17" t="s">
        <v>1235</v>
      </c>
      <c r="C394" s="16" t="n">
        <v>1983</v>
      </c>
      <c r="D394" s="16" t="s">
        <v>805</v>
      </c>
      <c r="E394" s="17" t="s">
        <v>59</v>
      </c>
      <c r="F394" s="16" t="n">
        <v>0</v>
      </c>
      <c r="G394" s="16" t="n">
        <v>22</v>
      </c>
      <c r="H394" s="16" t="n">
        <v>21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16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f aca="false">SUM(F394:W394)</f>
        <v>59</v>
      </c>
      <c r="Y394" s="16" t="n">
        <v>3</v>
      </c>
    </row>
    <row r="395" customFormat="false" ht="12.6" hidden="false" customHeight="false" outlineLevel="0" collapsed="false">
      <c r="A395" s="16" t="s">
        <v>81</v>
      </c>
      <c r="B395" s="17" t="s">
        <v>1236</v>
      </c>
      <c r="C395" s="16" t="n">
        <v>1985</v>
      </c>
      <c r="D395" s="16" t="s">
        <v>805</v>
      </c>
      <c r="E395" s="17" t="s">
        <v>73</v>
      </c>
      <c r="F395" s="16" t="n">
        <v>19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23</v>
      </c>
      <c r="M395" s="16" t="n">
        <v>0</v>
      </c>
      <c r="N395" s="16" t="n">
        <v>0</v>
      </c>
      <c r="O395" s="16" t="n">
        <v>11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f aca="false">SUM(F395:W395)</f>
        <v>53</v>
      </c>
      <c r="Y395" s="16" t="n">
        <v>3</v>
      </c>
    </row>
    <row r="396" customFormat="false" ht="12.6" hidden="false" customHeight="false" outlineLevel="0" collapsed="false">
      <c r="A396" s="16" t="s">
        <v>81</v>
      </c>
      <c r="B396" s="17" t="s">
        <v>1237</v>
      </c>
      <c r="C396" s="16" t="n">
        <v>1983</v>
      </c>
      <c r="D396" s="16" t="s">
        <v>805</v>
      </c>
      <c r="E396" s="17" t="s">
        <v>305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22" t="n">
        <v>22</v>
      </c>
      <c r="O396" s="16" t="n">
        <v>0</v>
      </c>
      <c r="P396" s="16" t="n">
        <v>15</v>
      </c>
      <c r="Q396" s="16" t="n">
        <v>0</v>
      </c>
      <c r="R396" s="16" t="n">
        <v>0</v>
      </c>
      <c r="S396" s="16" t="n">
        <v>0</v>
      </c>
      <c r="T396" s="16" t="n">
        <v>8</v>
      </c>
      <c r="U396" s="16" t="n">
        <v>0</v>
      </c>
      <c r="V396" s="16" t="n">
        <v>0</v>
      </c>
      <c r="W396" s="16" t="n">
        <v>0</v>
      </c>
      <c r="X396" s="16" t="n">
        <f aca="false">SUM(F396:W396)</f>
        <v>45</v>
      </c>
      <c r="Y396" s="16" t="n">
        <v>3</v>
      </c>
    </row>
    <row r="397" customFormat="false" ht="12.6" hidden="false" customHeight="false" outlineLevel="0" collapsed="false">
      <c r="A397" s="16" t="s">
        <v>81</v>
      </c>
      <c r="B397" s="19" t="s">
        <v>1238</v>
      </c>
      <c r="C397" s="30" t="n">
        <v>1984</v>
      </c>
      <c r="D397" s="16" t="s">
        <v>805</v>
      </c>
      <c r="E397" s="19" t="s">
        <v>1239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8</v>
      </c>
      <c r="K397" s="16" t="n">
        <v>0</v>
      </c>
      <c r="L397" s="16" t="n">
        <v>0</v>
      </c>
      <c r="M397" s="16" t="n">
        <v>0</v>
      </c>
      <c r="N397" s="16" t="n">
        <v>14</v>
      </c>
      <c r="O397" s="16" t="n">
        <v>0</v>
      </c>
      <c r="P397" s="16" t="n">
        <v>17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f aca="false">SUM(F397:W397)</f>
        <v>39</v>
      </c>
      <c r="Y397" s="16" t="n">
        <v>3</v>
      </c>
    </row>
    <row r="398" customFormat="false" ht="12.6" hidden="false" customHeight="false" outlineLevel="0" collapsed="false">
      <c r="A398" s="16" t="s">
        <v>81</v>
      </c>
      <c r="B398" s="31" t="s">
        <v>1240</v>
      </c>
      <c r="C398" s="32" t="s">
        <v>1216</v>
      </c>
      <c r="D398" s="32" t="s">
        <v>805</v>
      </c>
      <c r="E398" s="31" t="s">
        <v>264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9</v>
      </c>
      <c r="K398" s="32" t="n">
        <v>13</v>
      </c>
      <c r="L398" s="16" t="n">
        <v>0</v>
      </c>
      <c r="M398" s="16" t="n">
        <v>0</v>
      </c>
      <c r="N398" s="16" t="n">
        <v>0</v>
      </c>
      <c r="O398" s="16" t="n">
        <v>13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f aca="false">SUM(F398:W398)</f>
        <v>35</v>
      </c>
      <c r="Y398" s="16" t="n">
        <v>3</v>
      </c>
    </row>
    <row r="399" customFormat="false" ht="12.6" hidden="false" customHeight="false" outlineLevel="0" collapsed="false">
      <c r="A399" s="16" t="s">
        <v>81</v>
      </c>
      <c r="B399" s="17" t="s">
        <v>1241</v>
      </c>
      <c r="C399" s="16" t="n">
        <v>1983</v>
      </c>
      <c r="D399" s="16" t="s">
        <v>805</v>
      </c>
      <c r="E399" s="17" t="s">
        <v>84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17</v>
      </c>
      <c r="O399" s="16" t="n">
        <v>0</v>
      </c>
      <c r="P399" s="16" t="n">
        <v>11</v>
      </c>
      <c r="Q399" s="16" t="n">
        <v>0</v>
      </c>
      <c r="R399" s="16" t="n">
        <v>0</v>
      </c>
      <c r="S399" s="16" t="n">
        <v>0</v>
      </c>
      <c r="T399" s="16" t="n">
        <v>1</v>
      </c>
      <c r="U399" s="16" t="n">
        <v>0</v>
      </c>
      <c r="V399" s="16" t="n">
        <v>0</v>
      </c>
      <c r="W399" s="16" t="n">
        <v>0</v>
      </c>
      <c r="X399" s="16" t="n">
        <f aca="false">SUM(F399:W399)</f>
        <v>29</v>
      </c>
      <c r="Y399" s="16" t="n">
        <v>3</v>
      </c>
    </row>
    <row r="400" customFormat="false" ht="12.6" hidden="false" customHeight="false" outlineLevel="0" collapsed="false">
      <c r="A400" s="16" t="s">
        <v>81</v>
      </c>
      <c r="B400" s="31" t="s">
        <v>1242</v>
      </c>
      <c r="C400" s="32" t="s">
        <v>1243</v>
      </c>
      <c r="D400" s="32" t="s">
        <v>805</v>
      </c>
      <c r="E400" s="31" t="s">
        <v>84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32" t="n">
        <v>6</v>
      </c>
      <c r="L400" s="16" t="n">
        <v>0</v>
      </c>
      <c r="M400" s="16" t="n">
        <v>0</v>
      </c>
      <c r="N400" s="16" t="n">
        <v>10</v>
      </c>
      <c r="O400" s="16" t="n">
        <v>0</v>
      </c>
      <c r="P400" s="16" t="n">
        <v>9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f aca="false">SUM(F400:W400)</f>
        <v>25</v>
      </c>
      <c r="Y400" s="16" t="n">
        <v>3</v>
      </c>
    </row>
    <row r="401" customFormat="false" ht="12.6" hidden="false" customHeight="false" outlineLevel="0" collapsed="false">
      <c r="A401" s="16" t="s">
        <v>81</v>
      </c>
      <c r="B401" s="17" t="s">
        <v>1244</v>
      </c>
      <c r="C401" s="16" t="n">
        <v>1984</v>
      </c>
      <c r="D401" s="16" t="s">
        <v>805</v>
      </c>
      <c r="E401" s="17" t="s">
        <v>1193</v>
      </c>
      <c r="F401" s="16" t="n">
        <v>39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38</v>
      </c>
      <c r="X401" s="16" t="n">
        <f aca="false">SUM(F401:W401)</f>
        <v>77</v>
      </c>
      <c r="Y401" s="16" t="n">
        <v>2</v>
      </c>
    </row>
    <row r="402" customFormat="false" ht="12.6" hidden="false" customHeight="false" outlineLevel="0" collapsed="false">
      <c r="A402" s="16" t="s">
        <v>81</v>
      </c>
      <c r="B402" s="17" t="s">
        <v>1245</v>
      </c>
      <c r="C402" s="16" t="n">
        <v>1986</v>
      </c>
      <c r="D402" s="16" t="s">
        <v>805</v>
      </c>
      <c r="E402" s="17" t="s">
        <v>77</v>
      </c>
      <c r="F402" s="16" t="n">
        <v>0</v>
      </c>
      <c r="G402" s="16" t="n">
        <v>0</v>
      </c>
      <c r="H402" s="16" t="n">
        <v>0</v>
      </c>
      <c r="I402" s="16" t="n">
        <v>35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29</v>
      </c>
      <c r="W402" s="16" t="n">
        <v>0</v>
      </c>
      <c r="X402" s="16" t="n">
        <f aca="false">SUM(F402:W402)</f>
        <v>64</v>
      </c>
      <c r="Y402" s="16" t="n">
        <v>2</v>
      </c>
    </row>
    <row r="403" customFormat="false" ht="12.6" hidden="false" customHeight="false" outlineLevel="0" collapsed="false">
      <c r="A403" s="16" t="s">
        <v>81</v>
      </c>
      <c r="B403" s="29" t="s">
        <v>1246</v>
      </c>
      <c r="C403" s="22" t="n">
        <v>1986</v>
      </c>
      <c r="D403" s="16" t="s">
        <v>805</v>
      </c>
      <c r="E403" s="17" t="s">
        <v>1193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28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36</v>
      </c>
      <c r="X403" s="16" t="n">
        <f aca="false">SUM(F403:W403)</f>
        <v>64</v>
      </c>
      <c r="Y403" s="16" t="n">
        <v>2</v>
      </c>
    </row>
    <row r="404" customFormat="false" ht="12.6" hidden="false" customHeight="false" outlineLevel="0" collapsed="false">
      <c r="A404" s="16" t="s">
        <v>81</v>
      </c>
      <c r="B404" s="17" t="s">
        <v>1247</v>
      </c>
      <c r="C404" s="16" t="n">
        <v>1984</v>
      </c>
      <c r="D404" s="16" t="s">
        <v>805</v>
      </c>
      <c r="E404" s="17" t="s">
        <v>88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29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29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f aca="false">SUM(F404:W404)</f>
        <v>58</v>
      </c>
      <c r="Y404" s="16" t="n">
        <v>2</v>
      </c>
    </row>
    <row r="405" customFormat="false" ht="12.6" hidden="false" customHeight="false" outlineLevel="0" collapsed="false">
      <c r="A405" s="16" t="s">
        <v>81</v>
      </c>
      <c r="B405" s="17" t="s">
        <v>1248</v>
      </c>
      <c r="C405" s="30" t="n">
        <v>1982</v>
      </c>
      <c r="D405" s="16" t="s">
        <v>805</v>
      </c>
      <c r="E405" s="17" t="s">
        <v>1249</v>
      </c>
      <c r="F405" s="16" t="n">
        <v>0</v>
      </c>
      <c r="G405" s="16" t="n">
        <v>0</v>
      </c>
      <c r="H405" s="16" t="n">
        <v>0</v>
      </c>
      <c r="I405" s="16" t="n">
        <v>0</v>
      </c>
      <c r="J405" s="33" t="n">
        <v>29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29</v>
      </c>
      <c r="U405" s="16" t="n">
        <v>0</v>
      </c>
      <c r="V405" s="16" t="n">
        <v>0</v>
      </c>
      <c r="W405" s="16" t="n">
        <v>0</v>
      </c>
      <c r="X405" s="16" t="n">
        <f aca="false">SUM(F405:W405)</f>
        <v>58</v>
      </c>
      <c r="Y405" s="16" t="n">
        <v>2</v>
      </c>
    </row>
    <row r="406" customFormat="false" ht="12.6" hidden="false" customHeight="false" outlineLevel="0" collapsed="false">
      <c r="A406" s="16" t="s">
        <v>81</v>
      </c>
      <c r="B406" s="17" t="s">
        <v>1250</v>
      </c>
      <c r="C406" s="16" t="n">
        <v>1986</v>
      </c>
      <c r="D406" s="16" t="s">
        <v>805</v>
      </c>
      <c r="E406" s="17" t="s">
        <v>360</v>
      </c>
      <c r="F406" s="16" t="n">
        <v>26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31</v>
      </c>
      <c r="V406" s="16" t="n">
        <v>0</v>
      </c>
      <c r="W406" s="16" t="n">
        <v>0</v>
      </c>
      <c r="X406" s="16" t="n">
        <f aca="false">SUM(F406:W406)</f>
        <v>57</v>
      </c>
      <c r="Y406" s="16" t="n">
        <v>2</v>
      </c>
    </row>
    <row r="407" customFormat="false" ht="12.6" hidden="false" customHeight="false" outlineLevel="0" collapsed="false">
      <c r="A407" s="16" t="s">
        <v>81</v>
      </c>
      <c r="B407" s="17" t="s">
        <v>1251</v>
      </c>
      <c r="C407" s="16" t="n">
        <v>1984</v>
      </c>
      <c r="D407" s="16" t="s">
        <v>805</v>
      </c>
      <c r="E407" s="17" t="s">
        <v>209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29</v>
      </c>
      <c r="M407" s="16" t="n">
        <v>0</v>
      </c>
      <c r="N407" s="16" t="n">
        <v>0</v>
      </c>
      <c r="O407" s="16" t="n">
        <v>26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f aca="false">SUM(F407:W407)</f>
        <v>55</v>
      </c>
      <c r="Y407" s="16" t="n">
        <v>2</v>
      </c>
    </row>
    <row r="408" customFormat="false" ht="12.6" hidden="false" customHeight="false" outlineLevel="0" collapsed="false">
      <c r="A408" s="16" t="s">
        <v>81</v>
      </c>
      <c r="B408" s="29" t="s">
        <v>1252</v>
      </c>
      <c r="C408" s="22" t="n">
        <v>1986</v>
      </c>
      <c r="D408" s="16" t="s">
        <v>805</v>
      </c>
      <c r="E408" s="17" t="s">
        <v>84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25</v>
      </c>
      <c r="Q408" s="16" t="n">
        <v>0</v>
      </c>
      <c r="R408" s="16" t="n">
        <v>0</v>
      </c>
      <c r="S408" s="16" t="n">
        <v>0</v>
      </c>
      <c r="T408" s="16" t="n">
        <v>26</v>
      </c>
      <c r="U408" s="16" t="n">
        <v>0</v>
      </c>
      <c r="V408" s="16" t="n">
        <v>0</v>
      </c>
      <c r="W408" s="16" t="n">
        <v>0</v>
      </c>
      <c r="X408" s="16" t="n">
        <f aca="false">SUM(F408:W408)</f>
        <v>51</v>
      </c>
      <c r="Y408" s="16" t="n">
        <v>2</v>
      </c>
    </row>
    <row r="409" customFormat="false" ht="12.6" hidden="false" customHeight="false" outlineLevel="0" collapsed="false">
      <c r="A409" s="16" t="s">
        <v>81</v>
      </c>
      <c r="B409" s="17" t="s">
        <v>1253</v>
      </c>
      <c r="C409" s="16" t="n">
        <v>1986</v>
      </c>
      <c r="D409" s="16" t="s">
        <v>805</v>
      </c>
      <c r="E409" s="17" t="s">
        <v>939</v>
      </c>
      <c r="F409" s="16" t="n">
        <v>0</v>
      </c>
      <c r="G409" s="16" t="n">
        <v>0</v>
      </c>
      <c r="H409" s="16" t="n">
        <v>25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25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f aca="false">SUM(F409:W409)</f>
        <v>50</v>
      </c>
      <c r="Y409" s="16" t="n">
        <v>2</v>
      </c>
    </row>
    <row r="410" customFormat="false" ht="12.6" hidden="false" customHeight="false" outlineLevel="0" collapsed="false">
      <c r="A410" s="16" t="s">
        <v>81</v>
      </c>
      <c r="B410" s="17" t="s">
        <v>1254</v>
      </c>
      <c r="C410" s="16" t="n">
        <v>1986</v>
      </c>
      <c r="D410" s="16" t="s">
        <v>805</v>
      </c>
      <c r="E410" s="17" t="s">
        <v>179</v>
      </c>
      <c r="F410" s="16" t="n">
        <v>0</v>
      </c>
      <c r="G410" s="16" t="n">
        <v>0</v>
      </c>
      <c r="H410" s="16" t="n">
        <v>0</v>
      </c>
      <c r="I410" s="16" t="n">
        <v>23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27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f aca="false">SUM(F410:W410)</f>
        <v>50</v>
      </c>
      <c r="Y410" s="16" t="n">
        <v>2</v>
      </c>
    </row>
    <row r="411" customFormat="false" ht="12.6" hidden="false" customHeight="false" outlineLevel="0" collapsed="false">
      <c r="A411" s="16" t="s">
        <v>81</v>
      </c>
      <c r="B411" s="17" t="s">
        <v>1255</v>
      </c>
      <c r="C411" s="16" t="n">
        <v>1985</v>
      </c>
      <c r="D411" s="16" t="s">
        <v>805</v>
      </c>
      <c r="E411" s="17" t="s">
        <v>84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22" t="n">
        <v>28</v>
      </c>
      <c r="O411" s="16" t="n">
        <v>0</v>
      </c>
      <c r="P411" s="16" t="n">
        <v>21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f aca="false">SUM(F411:W411)</f>
        <v>49</v>
      </c>
      <c r="Y411" s="16" t="n">
        <v>2</v>
      </c>
    </row>
    <row r="412" customFormat="false" ht="12.6" hidden="false" customHeight="false" outlineLevel="0" collapsed="false">
      <c r="A412" s="16" t="s">
        <v>81</v>
      </c>
      <c r="B412" s="29" t="s">
        <v>1256</v>
      </c>
      <c r="C412" s="22" t="n">
        <v>1985</v>
      </c>
      <c r="D412" s="16" t="s">
        <v>805</v>
      </c>
      <c r="E412" s="17" t="s">
        <v>146</v>
      </c>
      <c r="F412" s="16" t="n">
        <v>0</v>
      </c>
      <c r="G412" s="16" t="n">
        <v>24</v>
      </c>
      <c r="H412" s="16" t="n">
        <v>22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f aca="false">SUM(F412:W412)</f>
        <v>46</v>
      </c>
      <c r="Y412" s="16" t="n">
        <v>2</v>
      </c>
    </row>
    <row r="413" customFormat="false" ht="12.6" hidden="false" customHeight="false" outlineLevel="0" collapsed="false">
      <c r="A413" s="16" t="s">
        <v>81</v>
      </c>
      <c r="B413" s="17" t="s">
        <v>1257</v>
      </c>
      <c r="C413" s="16" t="n">
        <v>1985</v>
      </c>
      <c r="D413" s="16" t="s">
        <v>805</v>
      </c>
      <c r="E413" s="17" t="s">
        <v>709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22" t="n">
        <v>24</v>
      </c>
      <c r="O413" s="16" t="n">
        <v>0</v>
      </c>
      <c r="P413" s="16" t="n">
        <v>2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f aca="false">SUM(F413:W413)</f>
        <v>44</v>
      </c>
      <c r="Y413" s="16" t="n">
        <v>2</v>
      </c>
    </row>
    <row r="414" customFormat="false" ht="12.6" hidden="false" customHeight="false" outlineLevel="0" collapsed="false">
      <c r="A414" s="16" t="s">
        <v>81</v>
      </c>
      <c r="B414" s="31" t="s">
        <v>1258</v>
      </c>
      <c r="C414" s="32" t="s">
        <v>1243</v>
      </c>
      <c r="D414" s="32" t="s">
        <v>805</v>
      </c>
      <c r="E414" s="31" t="s">
        <v>84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32" t="n">
        <v>19</v>
      </c>
      <c r="L414" s="16" t="n">
        <v>0</v>
      </c>
      <c r="M414" s="16" t="n">
        <v>0</v>
      </c>
      <c r="N414" s="16" t="n">
        <v>23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f aca="false">SUM(F414:W414)</f>
        <v>42</v>
      </c>
      <c r="Y414" s="16" t="n">
        <v>2</v>
      </c>
    </row>
    <row r="415" customFormat="false" ht="12.6" hidden="false" customHeight="false" outlineLevel="0" collapsed="false">
      <c r="A415" s="16" t="s">
        <v>81</v>
      </c>
      <c r="B415" s="17" t="s">
        <v>1259</v>
      </c>
      <c r="C415" s="16"/>
      <c r="D415" s="16" t="s">
        <v>805</v>
      </c>
      <c r="E415" s="17" t="s">
        <v>356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24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18</v>
      </c>
      <c r="W415" s="16" t="n">
        <v>0</v>
      </c>
      <c r="X415" s="16" t="n">
        <f aca="false">SUM(F415:W415)</f>
        <v>42</v>
      </c>
      <c r="Y415" s="16" t="n">
        <v>2</v>
      </c>
    </row>
    <row r="416" customFormat="false" ht="12.6" hidden="false" customHeight="false" outlineLevel="0" collapsed="false">
      <c r="A416" s="16" t="s">
        <v>81</v>
      </c>
      <c r="B416" s="17" t="s">
        <v>1260</v>
      </c>
      <c r="C416" s="16" t="n">
        <v>1983</v>
      </c>
      <c r="D416" s="16" t="s">
        <v>805</v>
      </c>
      <c r="E416" s="17" t="s">
        <v>101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18</v>
      </c>
      <c r="P416" s="16" t="n">
        <v>0</v>
      </c>
      <c r="Q416" s="16" t="n">
        <v>0</v>
      </c>
      <c r="R416" s="16" t="n">
        <v>23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f aca="false">SUM(F416:W416)</f>
        <v>41</v>
      </c>
      <c r="Y416" s="16" t="n">
        <v>2</v>
      </c>
    </row>
    <row r="417" customFormat="false" ht="12.6" hidden="false" customHeight="false" outlineLevel="0" collapsed="false">
      <c r="A417" s="16" t="s">
        <v>81</v>
      </c>
      <c r="B417" s="17" t="s">
        <v>1261</v>
      </c>
      <c r="C417" s="16" t="n">
        <v>1982</v>
      </c>
      <c r="D417" s="16" t="s">
        <v>805</v>
      </c>
      <c r="E417" s="17" t="s">
        <v>53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25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16</v>
      </c>
      <c r="W417" s="16" t="n">
        <v>0</v>
      </c>
      <c r="X417" s="16" t="n">
        <f aca="false">SUM(F417:W417)</f>
        <v>41</v>
      </c>
      <c r="Y417" s="16" t="n">
        <v>2</v>
      </c>
    </row>
    <row r="418" customFormat="false" ht="12.6" hidden="false" customHeight="false" outlineLevel="0" collapsed="false">
      <c r="A418" s="16" t="s">
        <v>81</v>
      </c>
      <c r="B418" s="29" t="s">
        <v>1262</v>
      </c>
      <c r="C418" s="22" t="n">
        <v>1983</v>
      </c>
      <c r="D418" s="16" t="s">
        <v>805</v>
      </c>
      <c r="E418" s="17" t="s">
        <v>187</v>
      </c>
      <c r="F418" s="16" t="n">
        <v>0</v>
      </c>
      <c r="G418" s="37" t="n">
        <v>20</v>
      </c>
      <c r="H418" s="16" t="n">
        <v>19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f aca="false">SUM(F418:W418)</f>
        <v>39</v>
      </c>
      <c r="Y418" s="16" t="n">
        <v>2</v>
      </c>
    </row>
    <row r="419" customFormat="false" ht="12.6" hidden="false" customHeight="false" outlineLevel="0" collapsed="false">
      <c r="A419" s="16" t="s">
        <v>81</v>
      </c>
      <c r="B419" s="17" t="s">
        <v>1263</v>
      </c>
      <c r="C419" s="16" t="n">
        <v>1982</v>
      </c>
      <c r="D419" s="16" t="s">
        <v>805</v>
      </c>
      <c r="E419" s="17" t="s">
        <v>88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21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17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f aca="false">SUM(F419:W419)</f>
        <v>38</v>
      </c>
      <c r="Y419" s="16" t="n">
        <v>2</v>
      </c>
    </row>
    <row r="420" customFormat="false" ht="12.6" hidden="false" customHeight="false" outlineLevel="0" collapsed="false">
      <c r="A420" s="16" t="s">
        <v>81</v>
      </c>
      <c r="B420" s="17" t="s">
        <v>1264</v>
      </c>
      <c r="C420" s="16" t="n">
        <v>1982</v>
      </c>
      <c r="D420" s="16" t="s">
        <v>805</v>
      </c>
      <c r="E420" s="17" t="s">
        <v>292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22</v>
      </c>
      <c r="T420" s="16" t="n">
        <v>16</v>
      </c>
      <c r="U420" s="16" t="n">
        <v>0</v>
      </c>
      <c r="V420" s="16" t="n">
        <v>0</v>
      </c>
      <c r="W420" s="16" t="n">
        <v>0</v>
      </c>
      <c r="X420" s="16" t="n">
        <f aca="false">SUM(F420:W420)</f>
        <v>38</v>
      </c>
      <c r="Y420" s="16" t="n">
        <v>2</v>
      </c>
    </row>
    <row r="421" customFormat="false" ht="12.6" hidden="false" customHeight="false" outlineLevel="0" collapsed="false">
      <c r="A421" s="16" t="s">
        <v>81</v>
      </c>
      <c r="B421" s="17" t="s">
        <v>1265</v>
      </c>
      <c r="C421" s="16" t="n">
        <v>1982</v>
      </c>
      <c r="D421" s="16" t="s">
        <v>805</v>
      </c>
      <c r="E421" s="17" t="s">
        <v>55</v>
      </c>
      <c r="F421" s="16" t="n">
        <v>0</v>
      </c>
      <c r="G421" s="16" t="n">
        <v>0</v>
      </c>
      <c r="H421" s="16" t="n">
        <v>23</v>
      </c>
      <c r="I421" s="16" t="n">
        <v>0</v>
      </c>
      <c r="J421" s="16" t="n">
        <v>15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f aca="false">SUM(F421:W421)</f>
        <v>38</v>
      </c>
      <c r="Y421" s="16" t="n">
        <v>2</v>
      </c>
    </row>
    <row r="422" customFormat="false" ht="12.6" hidden="false" customHeight="false" outlineLevel="0" collapsed="false">
      <c r="A422" s="16" t="s">
        <v>81</v>
      </c>
      <c r="B422" s="17" t="s">
        <v>1266</v>
      </c>
      <c r="C422" s="16" t="n">
        <v>1986</v>
      </c>
      <c r="D422" s="16" t="s">
        <v>805</v>
      </c>
      <c r="E422" s="17" t="s">
        <v>159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25</v>
      </c>
      <c r="M422" s="16" t="n">
        <v>0</v>
      </c>
      <c r="N422" s="16" t="n">
        <v>0</v>
      </c>
      <c r="O422" s="16" t="n">
        <v>12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f aca="false">SUM(F422:W422)</f>
        <v>37</v>
      </c>
      <c r="Y422" s="16" t="n">
        <v>2</v>
      </c>
    </row>
    <row r="423" customFormat="false" ht="12.6" hidden="false" customHeight="false" outlineLevel="0" collapsed="false">
      <c r="A423" s="16" t="s">
        <v>81</v>
      </c>
      <c r="B423" s="17" t="s">
        <v>1267</v>
      </c>
      <c r="C423" s="16" t="n">
        <v>1985</v>
      </c>
      <c r="D423" s="16" t="s">
        <v>805</v>
      </c>
      <c r="E423" s="17" t="s">
        <v>211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19</v>
      </c>
      <c r="S423" s="16" t="n">
        <v>0</v>
      </c>
      <c r="T423" s="16" t="n">
        <v>18</v>
      </c>
      <c r="U423" s="16" t="n">
        <v>0</v>
      </c>
      <c r="V423" s="16" t="n">
        <v>0</v>
      </c>
      <c r="W423" s="16" t="n">
        <v>0</v>
      </c>
      <c r="X423" s="16" t="n">
        <f aca="false">SUM(F423:W423)</f>
        <v>37</v>
      </c>
      <c r="Y423" s="16" t="n">
        <v>2</v>
      </c>
    </row>
    <row r="424" customFormat="false" ht="12.6" hidden="false" customHeight="false" outlineLevel="0" collapsed="false">
      <c r="A424" s="16" t="s">
        <v>81</v>
      </c>
      <c r="B424" s="17" t="s">
        <v>1268</v>
      </c>
      <c r="C424" s="16" t="n">
        <v>1986</v>
      </c>
      <c r="D424" s="16" t="s">
        <v>805</v>
      </c>
      <c r="E424" s="17" t="s">
        <v>187</v>
      </c>
      <c r="F424" s="16" t="n">
        <v>0</v>
      </c>
      <c r="G424" s="16" t="n">
        <v>0</v>
      </c>
      <c r="H424" s="16" t="n">
        <v>15</v>
      </c>
      <c r="I424" s="16" t="n">
        <v>0</v>
      </c>
      <c r="J424" s="16" t="n">
        <v>0</v>
      </c>
      <c r="K424" s="16" t="n">
        <v>0</v>
      </c>
      <c r="L424" s="16" t="n">
        <v>22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f aca="false">SUM(F424:W424)</f>
        <v>37</v>
      </c>
      <c r="Y424" s="16" t="n">
        <v>2</v>
      </c>
    </row>
    <row r="425" customFormat="false" ht="12.6" hidden="false" customHeight="false" outlineLevel="0" collapsed="false">
      <c r="A425" s="16" t="s">
        <v>81</v>
      </c>
      <c r="B425" s="31" t="s">
        <v>1269</v>
      </c>
      <c r="C425" s="32" t="s">
        <v>1219</v>
      </c>
      <c r="D425" s="32" t="s">
        <v>805</v>
      </c>
      <c r="E425" s="31" t="s">
        <v>709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32" t="n">
        <v>17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18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f aca="false">SUM(F425:W425)</f>
        <v>35</v>
      </c>
      <c r="Y425" s="16" t="n">
        <v>2</v>
      </c>
    </row>
    <row r="426" customFormat="false" ht="12.6" hidden="false" customHeight="false" outlineLevel="0" collapsed="false">
      <c r="A426" s="16" t="s">
        <v>81</v>
      </c>
      <c r="B426" s="17" t="s">
        <v>1270</v>
      </c>
      <c r="C426" s="16" t="n">
        <v>1984</v>
      </c>
      <c r="D426" s="16" t="s">
        <v>805</v>
      </c>
      <c r="E426" s="17" t="s">
        <v>63</v>
      </c>
      <c r="F426" s="16" t="n">
        <v>20</v>
      </c>
      <c r="G426" s="16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14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f aca="false">SUM(F426:W426)</f>
        <v>34</v>
      </c>
      <c r="Y426" s="16" t="n">
        <v>2</v>
      </c>
    </row>
    <row r="427" customFormat="false" ht="12.6" hidden="false" customHeight="false" outlineLevel="0" collapsed="false">
      <c r="A427" s="16" t="s">
        <v>81</v>
      </c>
      <c r="B427" s="17" t="s">
        <v>1271</v>
      </c>
      <c r="C427" s="16" t="n">
        <v>1985</v>
      </c>
      <c r="D427" s="16" t="s">
        <v>805</v>
      </c>
      <c r="E427" s="17" t="s">
        <v>73</v>
      </c>
      <c r="F427" s="16" t="n">
        <v>0</v>
      </c>
      <c r="G427" s="16" t="n">
        <v>18</v>
      </c>
      <c r="H427" s="16" t="n">
        <v>16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f aca="false">SUM(F427:W427)</f>
        <v>34</v>
      </c>
      <c r="Y427" s="16" t="n">
        <v>2</v>
      </c>
    </row>
    <row r="428" customFormat="false" ht="12.6" hidden="false" customHeight="false" outlineLevel="0" collapsed="false">
      <c r="A428" s="16" t="s">
        <v>81</v>
      </c>
      <c r="B428" s="17" t="s">
        <v>1272</v>
      </c>
      <c r="C428" s="16" t="n">
        <v>1983</v>
      </c>
      <c r="D428" s="16" t="s">
        <v>805</v>
      </c>
      <c r="E428" s="17" t="s">
        <v>1273</v>
      </c>
      <c r="F428" s="16" t="n">
        <v>18</v>
      </c>
      <c r="G428" s="16" t="n">
        <v>15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f aca="false">SUM(F428:W428)</f>
        <v>33</v>
      </c>
      <c r="Y428" s="16" t="n">
        <v>2</v>
      </c>
    </row>
    <row r="429" customFormat="false" ht="12.6" hidden="false" customHeight="false" outlineLevel="0" collapsed="false">
      <c r="A429" s="16" t="s">
        <v>81</v>
      </c>
      <c r="B429" s="29" t="s">
        <v>1274</v>
      </c>
      <c r="C429" s="22" t="n">
        <v>1986</v>
      </c>
      <c r="D429" s="16" t="s">
        <v>805</v>
      </c>
      <c r="E429" s="17" t="s">
        <v>159</v>
      </c>
      <c r="F429" s="16" t="n">
        <v>0</v>
      </c>
      <c r="G429" s="16" t="n">
        <v>14</v>
      </c>
      <c r="H429" s="16" t="n">
        <v>18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f aca="false">SUM(F429:W429)</f>
        <v>32</v>
      </c>
      <c r="Y429" s="16" t="n">
        <v>2</v>
      </c>
    </row>
    <row r="430" customFormat="false" ht="12.6" hidden="false" customHeight="false" outlineLevel="0" collapsed="false">
      <c r="A430" s="16" t="s">
        <v>81</v>
      </c>
      <c r="B430" s="17" t="s">
        <v>1275</v>
      </c>
      <c r="C430" s="16" t="n">
        <v>1984</v>
      </c>
      <c r="D430" s="16" t="s">
        <v>805</v>
      </c>
      <c r="E430" s="17" t="s">
        <v>159</v>
      </c>
      <c r="F430" s="16" t="n">
        <v>0</v>
      </c>
      <c r="G430" s="16" t="n">
        <v>0</v>
      </c>
      <c r="H430" s="16" t="n">
        <v>11</v>
      </c>
      <c r="I430" s="16" t="n">
        <v>0</v>
      </c>
      <c r="J430" s="16" t="n">
        <v>0</v>
      </c>
      <c r="K430" s="16" t="n">
        <v>0</v>
      </c>
      <c r="L430" s="16" t="n">
        <v>2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f aca="false">SUM(F430:W430)</f>
        <v>31</v>
      </c>
      <c r="Y430" s="16" t="n">
        <v>2</v>
      </c>
    </row>
    <row r="431" customFormat="false" ht="12.6" hidden="false" customHeight="false" outlineLevel="0" collapsed="false">
      <c r="A431" s="16" t="s">
        <v>81</v>
      </c>
      <c r="B431" s="17" t="s">
        <v>1276</v>
      </c>
      <c r="C431" s="16" t="n">
        <v>1985</v>
      </c>
      <c r="D431" s="16" t="s">
        <v>805</v>
      </c>
      <c r="E431" s="17" t="s">
        <v>164</v>
      </c>
      <c r="F431" s="16" t="n">
        <v>0</v>
      </c>
      <c r="G431" s="16" t="n">
        <v>0</v>
      </c>
      <c r="H431" s="16" t="n">
        <v>12</v>
      </c>
      <c r="I431" s="16" t="n">
        <v>0</v>
      </c>
      <c r="J431" s="16" t="n">
        <v>0</v>
      </c>
      <c r="K431" s="16" t="n">
        <v>0</v>
      </c>
      <c r="L431" s="16" t="n">
        <v>19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f aca="false">SUM(F431:W431)</f>
        <v>31</v>
      </c>
      <c r="Y431" s="16" t="n">
        <v>2</v>
      </c>
    </row>
    <row r="432" customFormat="false" ht="12.6" hidden="false" customHeight="false" outlineLevel="0" collapsed="false">
      <c r="A432" s="16" t="s">
        <v>81</v>
      </c>
      <c r="B432" s="31" t="s">
        <v>1277</v>
      </c>
      <c r="C432" s="32" t="s">
        <v>1278</v>
      </c>
      <c r="D432" s="32" t="s">
        <v>805</v>
      </c>
      <c r="E432" s="31" t="s">
        <v>53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32" t="n">
        <v>11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19</v>
      </c>
      <c r="W432" s="16" t="n">
        <v>0</v>
      </c>
      <c r="X432" s="16" t="n">
        <f aca="false">SUM(F432:W432)</f>
        <v>30</v>
      </c>
      <c r="Y432" s="16" t="n">
        <v>2</v>
      </c>
    </row>
    <row r="433" customFormat="false" ht="12.6" hidden="false" customHeight="false" outlineLevel="0" collapsed="false">
      <c r="A433" s="16" t="s">
        <v>81</v>
      </c>
      <c r="B433" s="31" t="s">
        <v>1279</v>
      </c>
      <c r="C433" s="32" t="s">
        <v>1278</v>
      </c>
      <c r="D433" s="32" t="s">
        <v>805</v>
      </c>
      <c r="E433" s="31" t="s">
        <v>264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10</v>
      </c>
      <c r="K433" s="32" t="n">
        <v>18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f aca="false">SUM(F433:W433)</f>
        <v>28</v>
      </c>
      <c r="Y433" s="16" t="n">
        <v>2</v>
      </c>
    </row>
    <row r="434" customFormat="false" ht="12.6" hidden="false" customHeight="false" outlineLevel="0" collapsed="false">
      <c r="A434" s="16" t="s">
        <v>81</v>
      </c>
      <c r="B434" s="29" t="s">
        <v>1280</v>
      </c>
      <c r="C434" s="22" t="n">
        <v>1986</v>
      </c>
      <c r="D434" s="16" t="s">
        <v>805</v>
      </c>
      <c r="E434" s="17" t="s">
        <v>1281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16</v>
      </c>
      <c r="Q434" s="16" t="n">
        <v>0</v>
      </c>
      <c r="R434" s="16" t="n">
        <v>0</v>
      </c>
      <c r="S434" s="16" t="n">
        <v>0</v>
      </c>
      <c r="T434" s="16" t="n">
        <v>10</v>
      </c>
      <c r="U434" s="16" t="n">
        <v>0</v>
      </c>
      <c r="V434" s="16" t="n">
        <v>0</v>
      </c>
      <c r="W434" s="16" t="n">
        <v>0</v>
      </c>
      <c r="X434" s="16" t="n">
        <f aca="false">SUM(F434:W434)</f>
        <v>26</v>
      </c>
      <c r="Y434" s="16" t="n">
        <v>2</v>
      </c>
    </row>
    <row r="435" customFormat="false" ht="12.6" hidden="false" customHeight="false" outlineLevel="0" collapsed="false">
      <c r="A435" s="16" t="s">
        <v>81</v>
      </c>
      <c r="B435" s="31" t="s">
        <v>1282</v>
      </c>
      <c r="C435" s="32" t="s">
        <v>1219</v>
      </c>
      <c r="D435" s="32" t="s">
        <v>805</v>
      </c>
      <c r="E435" s="31" t="s">
        <v>53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32" t="n">
        <v>1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15</v>
      </c>
      <c r="W435" s="16" t="n">
        <v>0</v>
      </c>
      <c r="X435" s="16" t="n">
        <f aca="false">SUM(F435:W435)</f>
        <v>25</v>
      </c>
      <c r="Y435" s="16" t="n">
        <v>2</v>
      </c>
    </row>
    <row r="436" customFormat="false" ht="12.6" hidden="false" customHeight="false" outlineLevel="0" collapsed="false">
      <c r="A436" s="16" t="s">
        <v>81</v>
      </c>
      <c r="B436" s="29" t="s">
        <v>1283</v>
      </c>
      <c r="C436" s="22" t="n">
        <v>1985</v>
      </c>
      <c r="D436" s="16" t="s">
        <v>805</v>
      </c>
      <c r="E436" s="17" t="s">
        <v>73</v>
      </c>
      <c r="F436" s="16" t="n">
        <v>0</v>
      </c>
      <c r="G436" s="16" t="n">
        <v>11</v>
      </c>
      <c r="H436" s="16" t="n">
        <v>13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f aca="false">SUM(F436:W436)</f>
        <v>24</v>
      </c>
      <c r="Y436" s="16" t="n">
        <v>2</v>
      </c>
    </row>
    <row r="437" customFormat="false" ht="12.6" hidden="false" customHeight="false" outlineLevel="0" collapsed="false">
      <c r="A437" s="16" t="s">
        <v>81</v>
      </c>
      <c r="B437" s="19" t="s">
        <v>1284</v>
      </c>
      <c r="C437" s="30" t="n">
        <v>1983</v>
      </c>
      <c r="D437" s="16" t="s">
        <v>805</v>
      </c>
      <c r="E437" s="19" t="s">
        <v>281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4</v>
      </c>
      <c r="K437" s="16" t="n">
        <v>0</v>
      </c>
      <c r="L437" s="16" t="n">
        <v>0</v>
      </c>
      <c r="M437" s="16" t="n">
        <v>0</v>
      </c>
      <c r="N437" s="16" t="n">
        <v>18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f aca="false">SUM(F437:W437)</f>
        <v>22</v>
      </c>
      <c r="Y437" s="16" t="n">
        <v>2</v>
      </c>
    </row>
    <row r="438" customFormat="false" ht="12.6" hidden="false" customHeight="false" outlineLevel="0" collapsed="false">
      <c r="A438" s="16" t="s">
        <v>81</v>
      </c>
      <c r="B438" s="17" t="s">
        <v>1285</v>
      </c>
      <c r="C438" s="16" t="n">
        <v>1986</v>
      </c>
      <c r="D438" s="16" t="s">
        <v>805</v>
      </c>
      <c r="E438" s="17" t="s">
        <v>179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2</v>
      </c>
      <c r="U438" s="16" t="n">
        <v>0</v>
      </c>
      <c r="V438" s="16" t="n">
        <v>17</v>
      </c>
      <c r="W438" s="16" t="n">
        <v>0</v>
      </c>
      <c r="X438" s="16" t="n">
        <f aca="false">SUM(F438:W438)</f>
        <v>19</v>
      </c>
      <c r="Y438" s="16" t="n">
        <v>2</v>
      </c>
    </row>
    <row r="439" customFormat="false" ht="12.6" hidden="false" customHeight="false" outlineLevel="0" collapsed="false">
      <c r="A439" s="16" t="s">
        <v>81</v>
      </c>
      <c r="B439" s="29" t="s">
        <v>1286</v>
      </c>
      <c r="C439" s="22" t="n">
        <v>1982</v>
      </c>
      <c r="D439" s="16" t="s">
        <v>805</v>
      </c>
      <c r="E439" s="17" t="s">
        <v>305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13</v>
      </c>
      <c r="Q439" s="16" t="n">
        <v>0</v>
      </c>
      <c r="R439" s="16" t="n">
        <v>0</v>
      </c>
      <c r="S439" s="16" t="n">
        <v>0</v>
      </c>
      <c r="T439" s="16" t="n">
        <v>5</v>
      </c>
      <c r="U439" s="16" t="n">
        <v>0</v>
      </c>
      <c r="V439" s="16" t="n">
        <v>0</v>
      </c>
      <c r="W439" s="16" t="n">
        <v>0</v>
      </c>
      <c r="X439" s="16" t="n">
        <f aca="false">SUM(F439:W439)</f>
        <v>18</v>
      </c>
      <c r="Y439" s="16" t="n">
        <v>2</v>
      </c>
    </row>
    <row r="440" customFormat="false" ht="12.6" hidden="false" customHeight="false" outlineLevel="0" collapsed="false">
      <c r="A440" s="16" t="s">
        <v>81</v>
      </c>
      <c r="B440" s="19" t="s">
        <v>1287</v>
      </c>
      <c r="C440" s="30" t="n">
        <v>1984</v>
      </c>
      <c r="D440" s="16" t="s">
        <v>805</v>
      </c>
      <c r="E440" s="19" t="s">
        <v>133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1</v>
      </c>
      <c r="K440" s="16" t="n">
        <v>0</v>
      </c>
      <c r="L440" s="16" t="n">
        <v>0</v>
      </c>
      <c r="M440" s="16" t="n">
        <v>0</v>
      </c>
      <c r="N440" s="16" t="n">
        <v>16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f aca="false">SUM(F440:W440)</f>
        <v>17</v>
      </c>
      <c r="Y440" s="16" t="n">
        <v>2</v>
      </c>
    </row>
    <row r="441" customFormat="false" ht="12.6" hidden="false" customHeight="false" outlineLevel="0" collapsed="false">
      <c r="A441" s="16" t="s">
        <v>81</v>
      </c>
      <c r="B441" s="29" t="s">
        <v>1288</v>
      </c>
      <c r="C441" s="22" t="n">
        <v>1986</v>
      </c>
      <c r="D441" s="16" t="s">
        <v>805</v>
      </c>
      <c r="E441" s="17" t="s">
        <v>407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14</v>
      </c>
      <c r="Q441" s="16" t="n">
        <v>0</v>
      </c>
      <c r="R441" s="16" t="n">
        <v>0</v>
      </c>
      <c r="S441" s="16" t="n">
        <v>0</v>
      </c>
      <c r="T441" s="16" t="n">
        <v>3</v>
      </c>
      <c r="U441" s="16" t="n">
        <v>0</v>
      </c>
      <c r="V441" s="16" t="n">
        <v>0</v>
      </c>
      <c r="W441" s="16" t="n">
        <v>0</v>
      </c>
      <c r="X441" s="16" t="n">
        <f aca="false">SUM(F441:W441)</f>
        <v>17</v>
      </c>
      <c r="Y441" s="16" t="n">
        <v>2</v>
      </c>
    </row>
    <row r="442" customFormat="false" ht="12.6" hidden="false" customHeight="false" outlineLevel="0" collapsed="false">
      <c r="A442" s="16" t="s">
        <v>81</v>
      </c>
      <c r="B442" s="17" t="s">
        <v>1289</v>
      </c>
      <c r="C442" s="16" t="n">
        <v>1985</v>
      </c>
      <c r="D442" s="16" t="s">
        <v>805</v>
      </c>
      <c r="E442" s="17" t="s">
        <v>264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15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1</v>
      </c>
      <c r="U442" s="16" t="n">
        <v>0</v>
      </c>
      <c r="V442" s="16" t="n">
        <v>0</v>
      </c>
      <c r="W442" s="16" t="n">
        <v>0</v>
      </c>
      <c r="X442" s="16" t="n">
        <f aca="false">SUM(F442:W442)</f>
        <v>16</v>
      </c>
      <c r="Y442" s="16" t="n">
        <v>2</v>
      </c>
    </row>
    <row r="443" customFormat="false" ht="12.6" hidden="false" customHeight="false" outlineLevel="0" collapsed="false">
      <c r="A443" s="16" t="s">
        <v>81</v>
      </c>
      <c r="B443" s="17" t="s">
        <v>1290</v>
      </c>
      <c r="C443" s="16" t="n">
        <v>1982</v>
      </c>
      <c r="D443" s="16" t="s">
        <v>805</v>
      </c>
      <c r="E443" s="17" t="s">
        <v>141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13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1</v>
      </c>
      <c r="U443" s="16" t="n">
        <v>0</v>
      </c>
      <c r="V443" s="16" t="n">
        <v>0</v>
      </c>
      <c r="W443" s="16" t="n">
        <v>0</v>
      </c>
      <c r="X443" s="16" t="n">
        <f aca="false">SUM(F443:W443)</f>
        <v>14</v>
      </c>
      <c r="Y443" s="16" t="n">
        <v>2</v>
      </c>
    </row>
    <row r="444" customFormat="false" ht="12.6" hidden="false" customHeight="false" outlineLevel="0" collapsed="false">
      <c r="A444" s="16" t="s">
        <v>81</v>
      </c>
      <c r="B444" s="29" t="s">
        <v>1291</v>
      </c>
      <c r="C444" s="22" t="n">
        <v>1986</v>
      </c>
      <c r="D444" s="16" t="s">
        <v>805</v>
      </c>
      <c r="E444" s="17" t="s">
        <v>305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12</v>
      </c>
      <c r="Q444" s="16" t="n">
        <v>0</v>
      </c>
      <c r="R444" s="16" t="n">
        <v>0</v>
      </c>
      <c r="S444" s="16" t="n">
        <v>0</v>
      </c>
      <c r="T444" s="16" t="n">
        <v>1</v>
      </c>
      <c r="U444" s="16" t="n">
        <v>0</v>
      </c>
      <c r="V444" s="16" t="n">
        <v>0</v>
      </c>
      <c r="W444" s="16" t="n">
        <v>0</v>
      </c>
      <c r="X444" s="16" t="n">
        <f aca="false">SUM(F444:W444)</f>
        <v>13</v>
      </c>
      <c r="Y444" s="16" t="n">
        <v>2</v>
      </c>
    </row>
    <row r="445" customFormat="false" ht="12.6" hidden="false" customHeight="false" outlineLevel="0" collapsed="false">
      <c r="A445" s="16" t="s">
        <v>81</v>
      </c>
      <c r="B445" s="19" t="s">
        <v>1292</v>
      </c>
      <c r="C445" s="30" t="n">
        <v>1985</v>
      </c>
      <c r="D445" s="16" t="s">
        <v>805</v>
      </c>
      <c r="E445" s="19" t="s">
        <v>133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1</v>
      </c>
      <c r="K445" s="16" t="n">
        <v>0</v>
      </c>
      <c r="L445" s="16" t="n">
        <v>0</v>
      </c>
      <c r="M445" s="16" t="n">
        <v>0</v>
      </c>
      <c r="N445" s="16" t="n">
        <v>11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f aca="false">SUM(F445:W445)</f>
        <v>12</v>
      </c>
      <c r="Y445" s="16" t="n">
        <v>2</v>
      </c>
    </row>
    <row r="446" customFormat="false" ht="12.6" hidden="false" customHeight="false" outlineLevel="0" collapsed="false">
      <c r="A446" s="16" t="s">
        <v>81</v>
      </c>
      <c r="B446" s="19" t="s">
        <v>1293</v>
      </c>
      <c r="C446" s="30" t="n">
        <v>1985</v>
      </c>
      <c r="D446" s="16" t="s">
        <v>805</v>
      </c>
      <c r="E446" s="19" t="s">
        <v>133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1</v>
      </c>
      <c r="K446" s="16" t="n">
        <v>0</v>
      </c>
      <c r="L446" s="16" t="n">
        <v>0</v>
      </c>
      <c r="M446" s="16" t="n">
        <v>0</v>
      </c>
      <c r="N446" s="16" t="n">
        <v>9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f aca="false">SUM(F446:W446)</f>
        <v>10</v>
      </c>
      <c r="Y446" s="16" t="n">
        <v>2</v>
      </c>
    </row>
    <row r="447" customFormat="false" ht="12.6" hidden="false" customHeight="false" outlineLevel="0" collapsed="false">
      <c r="A447" s="16" t="s">
        <v>81</v>
      </c>
      <c r="B447" s="19" t="s">
        <v>1294</v>
      </c>
      <c r="C447" s="30" t="n">
        <v>1983</v>
      </c>
      <c r="D447" s="16" t="s">
        <v>805</v>
      </c>
      <c r="E447" s="19" t="s">
        <v>133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1</v>
      </c>
      <c r="K447" s="16" t="n">
        <v>0</v>
      </c>
      <c r="L447" s="16" t="n">
        <v>0</v>
      </c>
      <c r="M447" s="16" t="n">
        <v>0</v>
      </c>
      <c r="N447" s="16" t="n">
        <v>8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f aca="false">SUM(F447:W447)</f>
        <v>9</v>
      </c>
      <c r="Y447" s="16" t="n">
        <v>2</v>
      </c>
    </row>
    <row r="448" customFormat="false" ht="12.6" hidden="false" customHeight="false" outlineLevel="0" collapsed="false">
      <c r="A448" s="16" t="s">
        <v>81</v>
      </c>
      <c r="B448" s="17" t="s">
        <v>1295</v>
      </c>
      <c r="C448" s="30" t="n">
        <v>1984</v>
      </c>
      <c r="D448" s="16" t="s">
        <v>805</v>
      </c>
      <c r="E448" s="19" t="s">
        <v>908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2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1</v>
      </c>
      <c r="U448" s="16" t="n">
        <v>0</v>
      </c>
      <c r="V448" s="16" t="n">
        <v>0</v>
      </c>
      <c r="W448" s="16" t="n">
        <v>0</v>
      </c>
      <c r="X448" s="16" t="n">
        <f aca="false">SUM(F448:W448)</f>
        <v>3</v>
      </c>
      <c r="Y448" s="16" t="n">
        <v>2</v>
      </c>
    </row>
    <row r="449" customFormat="false" ht="12.6" hidden="false" customHeight="false" outlineLevel="0" collapsed="false">
      <c r="A449" s="16" t="s">
        <v>81</v>
      </c>
      <c r="B449" s="29" t="s">
        <v>1296</v>
      </c>
      <c r="C449" s="22" t="n">
        <v>1984</v>
      </c>
      <c r="D449" s="16" t="s">
        <v>805</v>
      </c>
      <c r="E449" s="17" t="s">
        <v>183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38</v>
      </c>
      <c r="V449" s="16" t="n">
        <v>0</v>
      </c>
      <c r="W449" s="16" t="n">
        <v>0</v>
      </c>
      <c r="X449" s="16" t="n">
        <f aca="false">SUM(F449:W449)</f>
        <v>38</v>
      </c>
      <c r="Y449" s="16" t="n">
        <v>1</v>
      </c>
    </row>
    <row r="450" customFormat="false" ht="12.6" hidden="false" customHeight="false" outlineLevel="0" collapsed="false">
      <c r="A450" s="16" t="s">
        <v>81</v>
      </c>
      <c r="B450" s="29" t="s">
        <v>1297</v>
      </c>
      <c r="C450" s="22" t="n">
        <v>1986</v>
      </c>
      <c r="D450" s="16" t="s">
        <v>805</v>
      </c>
      <c r="E450" s="17" t="s">
        <v>146</v>
      </c>
      <c r="F450" s="16" t="n">
        <v>0</v>
      </c>
      <c r="G450" s="16" t="n">
        <v>37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f aca="false">SUM(F450:W450)</f>
        <v>37</v>
      </c>
      <c r="Y450" s="16" t="n">
        <v>1</v>
      </c>
    </row>
    <row r="451" customFormat="false" ht="12.6" hidden="false" customHeight="false" outlineLevel="0" collapsed="false">
      <c r="A451" s="16" t="s">
        <v>81</v>
      </c>
      <c r="B451" s="17" t="s">
        <v>1298</v>
      </c>
      <c r="C451" s="16" t="n">
        <v>1985</v>
      </c>
      <c r="D451" s="16" t="s">
        <v>805</v>
      </c>
      <c r="E451" s="17" t="s">
        <v>1299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33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f aca="false">SUM(F451:W451)</f>
        <v>33</v>
      </c>
      <c r="Y451" s="16" t="n">
        <v>1</v>
      </c>
    </row>
    <row r="452" customFormat="false" ht="12.6" hidden="false" customHeight="false" outlineLevel="0" collapsed="false">
      <c r="A452" s="16" t="s">
        <v>81</v>
      </c>
      <c r="B452" s="29" t="s">
        <v>1300</v>
      </c>
      <c r="C452" s="22" t="n">
        <v>1984</v>
      </c>
      <c r="D452" s="16" t="s">
        <v>805</v>
      </c>
      <c r="E452" s="17" t="s">
        <v>457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28</v>
      </c>
      <c r="V452" s="16" t="n">
        <v>0</v>
      </c>
      <c r="W452" s="16" t="n">
        <v>0</v>
      </c>
      <c r="X452" s="16" t="n">
        <f aca="false">SUM(F452:W452)</f>
        <v>28</v>
      </c>
      <c r="Y452" s="16" t="n">
        <v>1</v>
      </c>
    </row>
    <row r="453" customFormat="false" ht="12.6" hidden="false" customHeight="false" outlineLevel="0" collapsed="false">
      <c r="A453" s="16" t="s">
        <v>81</v>
      </c>
      <c r="B453" s="17" t="s">
        <v>1301</v>
      </c>
      <c r="C453" s="16" t="n">
        <v>1982</v>
      </c>
      <c r="D453" s="16" t="s">
        <v>805</v>
      </c>
      <c r="E453" s="17" t="s">
        <v>88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28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f aca="false">SUM(F453:W453)</f>
        <v>28</v>
      </c>
      <c r="Y453" s="16" t="n">
        <v>1</v>
      </c>
    </row>
    <row r="454" customFormat="false" ht="12.6" hidden="false" customHeight="false" outlineLevel="0" collapsed="false">
      <c r="A454" s="16" t="s">
        <v>81</v>
      </c>
      <c r="B454" s="17" t="s">
        <v>1302</v>
      </c>
      <c r="C454" s="16" t="n">
        <v>1984</v>
      </c>
      <c r="D454" s="16" t="s">
        <v>805</v>
      </c>
      <c r="E454" s="17" t="s">
        <v>63</v>
      </c>
      <c r="F454" s="16" t="n">
        <v>0</v>
      </c>
      <c r="G454" s="16" t="n">
        <v>0</v>
      </c>
      <c r="H454" s="16" t="n">
        <v>0</v>
      </c>
      <c r="I454" s="16" t="n">
        <v>27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f aca="false">SUM(F454:W454)</f>
        <v>27</v>
      </c>
      <c r="Y454" s="16" t="n">
        <v>1</v>
      </c>
    </row>
    <row r="455" customFormat="false" ht="12.6" hidden="false" customHeight="false" outlineLevel="0" collapsed="false">
      <c r="A455" s="16" t="s">
        <v>81</v>
      </c>
      <c r="B455" s="29" t="s">
        <v>1303</v>
      </c>
      <c r="C455" s="22" t="n">
        <v>1983</v>
      </c>
      <c r="D455" s="16" t="s">
        <v>805</v>
      </c>
      <c r="E455" s="17" t="s">
        <v>1304</v>
      </c>
      <c r="F455" s="16" t="n">
        <v>0</v>
      </c>
      <c r="G455" s="16" t="n">
        <v>27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f aca="false">SUM(F455:W455)</f>
        <v>27</v>
      </c>
      <c r="Y455" s="16" t="n">
        <v>1</v>
      </c>
    </row>
    <row r="456" customFormat="false" ht="12.6" hidden="false" customHeight="false" outlineLevel="0" collapsed="false">
      <c r="A456" s="16" t="s">
        <v>81</v>
      </c>
      <c r="B456" s="17" t="s">
        <v>1305</v>
      </c>
      <c r="C456" s="16" t="n">
        <v>1984</v>
      </c>
      <c r="D456" s="16" t="s">
        <v>805</v>
      </c>
      <c r="E456" s="17" t="s">
        <v>369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27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f aca="false">SUM(F456:W456)</f>
        <v>27</v>
      </c>
      <c r="Y456" s="16" t="n">
        <v>1</v>
      </c>
    </row>
    <row r="457" customFormat="false" ht="12.6" hidden="false" customHeight="false" outlineLevel="0" collapsed="false">
      <c r="A457" s="16" t="s">
        <v>81</v>
      </c>
      <c r="B457" s="29" t="s">
        <v>1306</v>
      </c>
      <c r="C457" s="22" t="n">
        <v>1982</v>
      </c>
      <c r="D457" s="16" t="s">
        <v>805</v>
      </c>
      <c r="E457" s="17" t="s">
        <v>287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27</v>
      </c>
      <c r="V457" s="16" t="n">
        <v>0</v>
      </c>
      <c r="W457" s="16" t="n">
        <v>0</v>
      </c>
      <c r="X457" s="16" t="n">
        <f aca="false">SUM(F457:W457)</f>
        <v>27</v>
      </c>
      <c r="Y457" s="16" t="n">
        <v>1</v>
      </c>
    </row>
    <row r="458" customFormat="false" ht="12.6" hidden="false" customHeight="false" outlineLevel="0" collapsed="false">
      <c r="A458" s="16" t="s">
        <v>81</v>
      </c>
      <c r="B458" s="17" t="s">
        <v>1307</v>
      </c>
      <c r="C458" s="16" t="n">
        <v>1982</v>
      </c>
      <c r="D458" s="16" t="s">
        <v>805</v>
      </c>
      <c r="E458" s="17" t="s">
        <v>146</v>
      </c>
      <c r="F458" s="16" t="n">
        <v>0</v>
      </c>
      <c r="G458" s="16" t="n">
        <v>0</v>
      </c>
      <c r="H458" s="16" t="n">
        <v>27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f aca="false">SUM(F458:W458)</f>
        <v>27</v>
      </c>
      <c r="Y458" s="16" t="n">
        <v>1</v>
      </c>
    </row>
    <row r="459" customFormat="false" ht="12.6" hidden="false" customHeight="false" outlineLevel="0" collapsed="false">
      <c r="A459" s="16" t="s">
        <v>81</v>
      </c>
      <c r="B459" s="17" t="s">
        <v>1308</v>
      </c>
      <c r="C459" s="16" t="n">
        <v>1985</v>
      </c>
      <c r="D459" s="16" t="s">
        <v>805</v>
      </c>
      <c r="E459" s="17" t="s">
        <v>709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27</v>
      </c>
      <c r="U459" s="16" t="n">
        <v>0</v>
      </c>
      <c r="V459" s="16" t="n">
        <v>0</v>
      </c>
      <c r="W459" s="16" t="n">
        <v>0</v>
      </c>
      <c r="X459" s="16" t="n">
        <f aca="false">SUM(F459:W459)</f>
        <v>27</v>
      </c>
      <c r="Y459" s="16" t="n">
        <v>1</v>
      </c>
    </row>
    <row r="460" customFormat="false" ht="12.6" hidden="false" customHeight="false" outlineLevel="0" collapsed="false">
      <c r="A460" s="16" t="s">
        <v>81</v>
      </c>
      <c r="B460" s="17" t="s">
        <v>1309</v>
      </c>
      <c r="C460" s="16" t="n">
        <v>1986</v>
      </c>
      <c r="D460" s="16" t="s">
        <v>805</v>
      </c>
      <c r="E460" s="17" t="s">
        <v>1035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22" t="n">
        <v>27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f aca="false">SUM(F460:W460)</f>
        <v>27</v>
      </c>
      <c r="Y460" s="16" t="n">
        <v>1</v>
      </c>
    </row>
    <row r="461" customFormat="false" ht="12.6" hidden="false" customHeight="false" outlineLevel="0" collapsed="false">
      <c r="A461" s="16" t="s">
        <v>81</v>
      </c>
      <c r="B461" s="17" t="s">
        <v>1310</v>
      </c>
      <c r="C461" s="16" t="n">
        <v>1983</v>
      </c>
      <c r="D461" s="16" t="s">
        <v>805</v>
      </c>
      <c r="E461" s="17" t="s">
        <v>41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27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f aca="false">SUM(F461:W461)</f>
        <v>27</v>
      </c>
      <c r="Y461" s="16" t="n">
        <v>1</v>
      </c>
    </row>
    <row r="462" customFormat="false" ht="12.6" hidden="false" customHeight="false" outlineLevel="0" collapsed="false">
      <c r="A462" s="16" t="s">
        <v>81</v>
      </c>
      <c r="B462" s="17" t="s">
        <v>1311</v>
      </c>
      <c r="C462" s="16" t="n">
        <v>1986</v>
      </c>
      <c r="D462" s="16" t="s">
        <v>805</v>
      </c>
      <c r="E462" s="17" t="s">
        <v>281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22" t="n">
        <v>26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f aca="false">SUM(F462:W462)</f>
        <v>26</v>
      </c>
      <c r="Y462" s="16" t="n">
        <v>1</v>
      </c>
    </row>
    <row r="463" customFormat="false" ht="12.6" hidden="false" customHeight="false" outlineLevel="0" collapsed="false">
      <c r="A463" s="16" t="s">
        <v>81</v>
      </c>
      <c r="B463" s="29" t="s">
        <v>1312</v>
      </c>
      <c r="C463" s="22" t="n">
        <v>1984</v>
      </c>
      <c r="D463" s="16" t="s">
        <v>805</v>
      </c>
      <c r="E463" s="17" t="s">
        <v>457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26</v>
      </c>
      <c r="V463" s="16" t="n">
        <v>0</v>
      </c>
      <c r="W463" s="16" t="n">
        <v>0</v>
      </c>
      <c r="X463" s="16" t="n">
        <f aca="false">SUM(F463:W463)</f>
        <v>26</v>
      </c>
      <c r="Y463" s="16" t="n">
        <v>1</v>
      </c>
    </row>
    <row r="464" customFormat="false" ht="12.6" hidden="false" customHeight="false" outlineLevel="0" collapsed="false">
      <c r="A464" s="16" t="s">
        <v>81</v>
      </c>
      <c r="B464" s="17" t="s">
        <v>1313</v>
      </c>
      <c r="C464" s="16" t="n">
        <v>1983</v>
      </c>
      <c r="D464" s="16" t="s">
        <v>805</v>
      </c>
      <c r="E464" s="17" t="s">
        <v>360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26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f aca="false">SUM(F464:W464)</f>
        <v>26</v>
      </c>
      <c r="Y464" s="16" t="n">
        <v>1</v>
      </c>
    </row>
    <row r="465" customFormat="false" ht="12.6" hidden="false" customHeight="false" outlineLevel="0" collapsed="false">
      <c r="A465" s="16" t="s">
        <v>81</v>
      </c>
      <c r="B465" s="17" t="s">
        <v>1314</v>
      </c>
      <c r="C465" s="16" t="n">
        <v>1983</v>
      </c>
      <c r="D465" s="16" t="s">
        <v>805</v>
      </c>
      <c r="E465" s="17" t="s">
        <v>88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26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f aca="false">SUM(F465:W465)</f>
        <v>26</v>
      </c>
      <c r="Y465" s="16" t="n">
        <v>1</v>
      </c>
    </row>
    <row r="466" customFormat="false" ht="12.6" hidden="false" customHeight="false" outlineLevel="0" collapsed="false">
      <c r="A466" s="16" t="s">
        <v>81</v>
      </c>
      <c r="B466" s="29" t="s">
        <v>1315</v>
      </c>
      <c r="C466" s="22" t="n">
        <v>1984</v>
      </c>
      <c r="D466" s="16" t="s">
        <v>805</v>
      </c>
      <c r="E466" s="17" t="s">
        <v>1202</v>
      </c>
      <c r="F466" s="16" t="n">
        <v>0</v>
      </c>
      <c r="G466" s="16" t="n">
        <v>26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f aca="false">SUM(F466:W466)</f>
        <v>26</v>
      </c>
      <c r="Y466" s="16" t="n">
        <v>1</v>
      </c>
    </row>
    <row r="467" customFormat="false" ht="12.6" hidden="false" customHeight="false" outlineLevel="0" collapsed="false">
      <c r="A467" s="16" t="s">
        <v>81</v>
      </c>
      <c r="B467" s="29" t="s">
        <v>1316</v>
      </c>
      <c r="C467" s="22" t="n">
        <v>1982</v>
      </c>
      <c r="D467" s="16" t="s">
        <v>805</v>
      </c>
      <c r="E467" s="17" t="s">
        <v>415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25</v>
      </c>
      <c r="V467" s="16" t="n">
        <v>0</v>
      </c>
      <c r="W467" s="16" t="n">
        <v>0</v>
      </c>
      <c r="X467" s="16" t="n">
        <f aca="false">SUM(F467:W467)</f>
        <v>25</v>
      </c>
      <c r="Y467" s="16" t="n">
        <v>1</v>
      </c>
    </row>
    <row r="468" customFormat="false" ht="12.6" hidden="false" customHeight="false" outlineLevel="0" collapsed="false">
      <c r="A468" s="16" t="s">
        <v>81</v>
      </c>
      <c r="B468" s="31" t="s">
        <v>1317</v>
      </c>
      <c r="C468" s="32" t="s">
        <v>278</v>
      </c>
      <c r="D468" s="32" t="s">
        <v>805</v>
      </c>
      <c r="E468" s="31" t="s">
        <v>179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32" t="n">
        <v>25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f aca="false">SUM(F468:W468)</f>
        <v>25</v>
      </c>
      <c r="Y468" s="16" t="n">
        <v>1</v>
      </c>
    </row>
    <row r="469" customFormat="false" ht="12.6" hidden="false" customHeight="false" outlineLevel="0" collapsed="false">
      <c r="A469" s="16" t="s">
        <v>81</v>
      </c>
      <c r="B469" s="17" t="s">
        <v>1318</v>
      </c>
      <c r="C469" s="16" t="n">
        <v>1982</v>
      </c>
      <c r="D469" s="16" t="s">
        <v>805</v>
      </c>
      <c r="E469" s="17" t="s">
        <v>101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25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f aca="false">SUM(F469:W469)</f>
        <v>25</v>
      </c>
      <c r="Y469" s="16" t="n">
        <v>1</v>
      </c>
    </row>
    <row r="470" customFormat="false" ht="12.6" hidden="false" customHeight="false" outlineLevel="0" collapsed="false">
      <c r="A470" s="16" t="s">
        <v>81</v>
      </c>
      <c r="B470" s="19" t="s">
        <v>1319</v>
      </c>
      <c r="C470" s="30" t="n">
        <v>1986</v>
      </c>
      <c r="D470" s="16" t="s">
        <v>805</v>
      </c>
      <c r="E470" s="17" t="s">
        <v>45</v>
      </c>
      <c r="F470" s="16" t="n">
        <v>0</v>
      </c>
      <c r="G470" s="16" t="n">
        <v>0</v>
      </c>
      <c r="H470" s="16" t="n">
        <v>0</v>
      </c>
      <c r="I470" s="16" t="n">
        <v>0</v>
      </c>
      <c r="J470" s="33" t="n">
        <v>25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f aca="false">SUM(F470:W470)</f>
        <v>25</v>
      </c>
      <c r="Y470" s="16" t="n">
        <v>1</v>
      </c>
    </row>
    <row r="471" customFormat="false" ht="12.6" hidden="false" customHeight="false" outlineLevel="0" collapsed="false">
      <c r="A471" s="16" t="s">
        <v>81</v>
      </c>
      <c r="B471" s="17" t="s">
        <v>1320</v>
      </c>
      <c r="C471" s="16" t="n">
        <v>1982</v>
      </c>
      <c r="D471" s="16" t="s">
        <v>805</v>
      </c>
      <c r="E471" s="17" t="s">
        <v>176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22" t="n">
        <v>25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f aca="false">SUM(F471:W471)</f>
        <v>25</v>
      </c>
      <c r="Y471" s="16" t="n">
        <v>1</v>
      </c>
    </row>
    <row r="472" customFormat="false" ht="12.6" hidden="false" customHeight="false" outlineLevel="0" collapsed="false">
      <c r="A472" s="16" t="s">
        <v>81</v>
      </c>
      <c r="B472" s="17" t="s">
        <v>1321</v>
      </c>
      <c r="C472" s="16" t="n">
        <v>1982</v>
      </c>
      <c r="D472" s="16" t="s">
        <v>805</v>
      </c>
      <c r="E472" s="17" t="s">
        <v>193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24</v>
      </c>
      <c r="X472" s="16" t="n">
        <f aca="false">SUM(F472:W472)</f>
        <v>24</v>
      </c>
      <c r="Y472" s="16" t="n">
        <v>1</v>
      </c>
    </row>
    <row r="473" customFormat="false" ht="12.6" hidden="false" customHeight="false" outlineLevel="0" collapsed="false">
      <c r="A473" s="16" t="s">
        <v>81</v>
      </c>
      <c r="B473" s="17" t="s">
        <v>1322</v>
      </c>
      <c r="C473" s="16" t="n">
        <v>1983</v>
      </c>
      <c r="D473" s="16" t="s">
        <v>805</v>
      </c>
      <c r="E473" s="17" t="s">
        <v>292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24</v>
      </c>
      <c r="U473" s="16" t="n">
        <v>0</v>
      </c>
      <c r="V473" s="16" t="n">
        <v>0</v>
      </c>
      <c r="W473" s="16" t="n">
        <v>0</v>
      </c>
      <c r="X473" s="16" t="n">
        <f aca="false">SUM(F473:W473)</f>
        <v>24</v>
      </c>
      <c r="Y473" s="16" t="n">
        <v>1</v>
      </c>
    </row>
    <row r="474" customFormat="false" ht="12.6" hidden="false" customHeight="false" outlineLevel="0" collapsed="false">
      <c r="A474" s="16" t="s">
        <v>81</v>
      </c>
      <c r="B474" s="17" t="s">
        <v>1323</v>
      </c>
      <c r="C474" s="16" t="n">
        <v>1994</v>
      </c>
      <c r="D474" s="32" t="s">
        <v>805</v>
      </c>
      <c r="E474" s="17" t="s">
        <v>1324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24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f aca="false">SUM(F474:W474)</f>
        <v>24</v>
      </c>
      <c r="Y474" s="16" t="n">
        <v>1</v>
      </c>
    </row>
    <row r="475" customFormat="false" ht="12.6" hidden="false" customHeight="false" outlineLevel="0" collapsed="false">
      <c r="A475" s="16" t="s">
        <v>81</v>
      </c>
      <c r="B475" s="19" t="s">
        <v>1325</v>
      </c>
      <c r="C475" s="30" t="n">
        <v>1983</v>
      </c>
      <c r="D475" s="16" t="s">
        <v>805</v>
      </c>
      <c r="E475" s="31" t="s">
        <v>709</v>
      </c>
      <c r="F475" s="16" t="n">
        <v>0</v>
      </c>
      <c r="G475" s="16" t="n">
        <v>0</v>
      </c>
      <c r="H475" s="16" t="n">
        <v>0</v>
      </c>
      <c r="I475" s="16" t="n">
        <v>0</v>
      </c>
      <c r="J475" s="33" t="n">
        <v>24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f aca="false">SUM(F475:W475)</f>
        <v>24</v>
      </c>
      <c r="Y475" s="16" t="n">
        <v>1</v>
      </c>
    </row>
    <row r="476" customFormat="false" ht="12.6" hidden="false" customHeight="false" outlineLevel="0" collapsed="false">
      <c r="A476" s="16" t="s">
        <v>81</v>
      </c>
      <c r="B476" s="29" t="s">
        <v>1326</v>
      </c>
      <c r="C476" s="22" t="n">
        <v>1983</v>
      </c>
      <c r="D476" s="16" t="s">
        <v>805</v>
      </c>
      <c r="E476" s="17" t="s">
        <v>84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24</v>
      </c>
      <c r="V476" s="16" t="n">
        <v>0</v>
      </c>
      <c r="W476" s="16" t="n">
        <v>0</v>
      </c>
      <c r="X476" s="16" t="n">
        <f aca="false">SUM(F476:W476)</f>
        <v>24</v>
      </c>
      <c r="Y476" s="16" t="n">
        <v>1</v>
      </c>
    </row>
    <row r="477" customFormat="false" ht="12.6" hidden="false" customHeight="false" outlineLevel="0" collapsed="false">
      <c r="A477" s="16" t="s">
        <v>81</v>
      </c>
      <c r="B477" s="17" t="s">
        <v>1327</v>
      </c>
      <c r="C477" s="16" t="n">
        <v>1986</v>
      </c>
      <c r="D477" s="16" t="s">
        <v>805</v>
      </c>
      <c r="E477" s="17" t="s">
        <v>297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23</v>
      </c>
      <c r="W477" s="16" t="n">
        <v>0</v>
      </c>
      <c r="X477" s="16" t="n">
        <f aca="false">SUM(F477:W477)</f>
        <v>23</v>
      </c>
      <c r="Y477" s="16" t="n">
        <v>1</v>
      </c>
    </row>
    <row r="478" customFormat="false" ht="12.6" hidden="false" customHeight="false" outlineLevel="0" collapsed="false">
      <c r="A478" s="16" t="s">
        <v>81</v>
      </c>
      <c r="B478" s="17" t="s">
        <v>1328</v>
      </c>
      <c r="C478" s="16" t="n">
        <v>1985</v>
      </c>
      <c r="D478" s="16" t="s">
        <v>805</v>
      </c>
      <c r="E478" s="17" t="s">
        <v>101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23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f aca="false">SUM(F478:W478)</f>
        <v>23</v>
      </c>
      <c r="Y478" s="16" t="n">
        <v>1</v>
      </c>
    </row>
    <row r="479" customFormat="false" ht="12.6" hidden="false" customHeight="false" outlineLevel="0" collapsed="false">
      <c r="A479" s="16" t="s">
        <v>81</v>
      </c>
      <c r="B479" s="29" t="s">
        <v>1329</v>
      </c>
      <c r="C479" s="22" t="n">
        <v>1983</v>
      </c>
      <c r="D479" s="16" t="s">
        <v>805</v>
      </c>
      <c r="E479" s="17" t="s">
        <v>193</v>
      </c>
      <c r="F479" s="16" t="n">
        <v>0</v>
      </c>
      <c r="G479" s="16" t="n">
        <v>23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f aca="false">SUM(F479:W479)</f>
        <v>23</v>
      </c>
      <c r="Y479" s="16" t="n">
        <v>1</v>
      </c>
    </row>
    <row r="480" customFormat="false" ht="12.6" hidden="false" customHeight="false" outlineLevel="0" collapsed="false">
      <c r="A480" s="16" t="s">
        <v>81</v>
      </c>
      <c r="B480" s="29" t="s">
        <v>1330</v>
      </c>
      <c r="C480" s="22" t="n">
        <v>1984</v>
      </c>
      <c r="D480" s="16" t="s">
        <v>805</v>
      </c>
      <c r="E480" s="17" t="s">
        <v>264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23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f aca="false">SUM(F480:W480)</f>
        <v>23</v>
      </c>
      <c r="Y480" s="16" t="n">
        <v>1</v>
      </c>
    </row>
    <row r="481" customFormat="false" ht="12.6" hidden="false" customHeight="false" outlineLevel="0" collapsed="false">
      <c r="A481" s="16" t="s">
        <v>81</v>
      </c>
      <c r="B481" s="17" t="s">
        <v>1331</v>
      </c>
      <c r="C481" s="16" t="n">
        <v>1984</v>
      </c>
      <c r="D481" s="16" t="s">
        <v>805</v>
      </c>
      <c r="E481" s="17" t="s">
        <v>55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23</v>
      </c>
      <c r="X481" s="16" t="n">
        <f aca="false">SUM(F481:W481)</f>
        <v>23</v>
      </c>
      <c r="Y481" s="16" t="n">
        <v>1</v>
      </c>
    </row>
    <row r="482" customFormat="false" ht="12.6" hidden="false" customHeight="false" outlineLevel="0" collapsed="false">
      <c r="A482" s="16" t="s">
        <v>81</v>
      </c>
      <c r="B482" s="19" t="s">
        <v>1332</v>
      </c>
      <c r="C482" s="30" t="n">
        <v>1985</v>
      </c>
      <c r="D482" s="16" t="s">
        <v>805</v>
      </c>
      <c r="E482" s="19" t="s">
        <v>974</v>
      </c>
      <c r="F482" s="16" t="n">
        <v>0</v>
      </c>
      <c r="G482" s="16" t="n">
        <v>0</v>
      </c>
      <c r="H482" s="16" t="n">
        <v>0</v>
      </c>
      <c r="I482" s="16" t="n">
        <v>0</v>
      </c>
      <c r="J482" s="33" t="n">
        <v>22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f aca="false">SUM(F482:W482)</f>
        <v>22</v>
      </c>
      <c r="Y482" s="16" t="n">
        <v>1</v>
      </c>
    </row>
    <row r="483" customFormat="false" ht="12.6" hidden="false" customHeight="false" outlineLevel="0" collapsed="false">
      <c r="A483" s="16" t="s">
        <v>81</v>
      </c>
      <c r="B483" s="17" t="s">
        <v>1333</v>
      </c>
      <c r="C483" s="16" t="n">
        <v>1982</v>
      </c>
      <c r="D483" s="16" t="s">
        <v>805</v>
      </c>
      <c r="E483" s="17" t="s">
        <v>1304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22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f aca="false">SUM(F483:W483)</f>
        <v>22</v>
      </c>
      <c r="Y483" s="16" t="n">
        <v>1</v>
      </c>
    </row>
    <row r="484" customFormat="false" ht="12.6" hidden="false" customHeight="false" outlineLevel="0" collapsed="false">
      <c r="A484" s="16" t="s">
        <v>81</v>
      </c>
      <c r="B484" s="17" t="s">
        <v>1334</v>
      </c>
      <c r="C484" s="16" t="n">
        <v>1982</v>
      </c>
      <c r="D484" s="16" t="s">
        <v>805</v>
      </c>
      <c r="E484" s="17" t="s">
        <v>101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22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f aca="false">SUM(F484:W484)</f>
        <v>22</v>
      </c>
      <c r="Y484" s="16" t="n">
        <v>1</v>
      </c>
    </row>
    <row r="485" customFormat="false" ht="12.6" hidden="false" customHeight="false" outlineLevel="0" collapsed="false">
      <c r="A485" s="16" t="s">
        <v>81</v>
      </c>
      <c r="B485" s="17" t="s">
        <v>1335</v>
      </c>
      <c r="C485" s="16" t="n">
        <v>1982</v>
      </c>
      <c r="D485" s="16" t="s">
        <v>805</v>
      </c>
      <c r="E485" s="17" t="s">
        <v>254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22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f aca="false">SUM(F485:W485)</f>
        <v>22</v>
      </c>
      <c r="Y485" s="16" t="n">
        <v>1</v>
      </c>
    </row>
    <row r="486" customFormat="false" ht="12.6" hidden="false" customHeight="false" outlineLevel="0" collapsed="false">
      <c r="A486" s="16" t="s">
        <v>81</v>
      </c>
      <c r="B486" s="17" t="s">
        <v>1336</v>
      </c>
      <c r="C486" s="16" t="n">
        <v>1983</v>
      </c>
      <c r="D486" s="16" t="s">
        <v>805</v>
      </c>
      <c r="E486" s="17" t="s">
        <v>415</v>
      </c>
      <c r="F486" s="16" t="n">
        <v>22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f aca="false">SUM(F486:W486)</f>
        <v>22</v>
      </c>
      <c r="Y486" s="16" t="n">
        <v>1</v>
      </c>
    </row>
    <row r="487" customFormat="false" ht="12.6" hidden="false" customHeight="false" outlineLevel="0" collapsed="false">
      <c r="A487" s="16" t="s">
        <v>81</v>
      </c>
      <c r="B487" s="17" t="s">
        <v>1337</v>
      </c>
      <c r="C487" s="16" t="n">
        <v>1985</v>
      </c>
      <c r="D487" s="16" t="s">
        <v>805</v>
      </c>
      <c r="E487" s="17" t="s">
        <v>369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21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f aca="false">SUM(F487:W487)</f>
        <v>21</v>
      </c>
      <c r="Y487" s="16" t="n">
        <v>1</v>
      </c>
    </row>
    <row r="488" customFormat="false" ht="12.6" hidden="false" customHeight="false" outlineLevel="0" collapsed="false">
      <c r="A488" s="16" t="s">
        <v>81</v>
      </c>
      <c r="B488" s="29" t="s">
        <v>1338</v>
      </c>
      <c r="C488" s="22" t="n">
        <v>1985</v>
      </c>
      <c r="D488" s="16" t="s">
        <v>805</v>
      </c>
      <c r="E488" s="17" t="s">
        <v>187</v>
      </c>
      <c r="F488" s="16" t="n">
        <v>0</v>
      </c>
      <c r="G488" s="37" t="n">
        <v>21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f aca="false">SUM(F488:W488)</f>
        <v>21</v>
      </c>
      <c r="Y488" s="16" t="n">
        <v>1</v>
      </c>
    </row>
    <row r="489" customFormat="false" ht="12.6" hidden="false" customHeight="false" outlineLevel="0" collapsed="false">
      <c r="A489" s="16" t="s">
        <v>81</v>
      </c>
      <c r="B489" s="17" t="s">
        <v>1339</v>
      </c>
      <c r="C489" s="16" t="n">
        <v>1984</v>
      </c>
      <c r="D489" s="16" t="s">
        <v>805</v>
      </c>
      <c r="E489" s="17" t="s">
        <v>356</v>
      </c>
      <c r="F489" s="16" t="n">
        <v>0</v>
      </c>
      <c r="G489" s="16" t="n">
        <v>0</v>
      </c>
      <c r="H489" s="16" t="n">
        <v>0</v>
      </c>
      <c r="I489" s="16" t="n">
        <v>21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f aca="false">SUM(F489:W489)</f>
        <v>21</v>
      </c>
      <c r="Y489" s="16" t="n">
        <v>1</v>
      </c>
    </row>
    <row r="490" customFormat="false" ht="12.6" hidden="false" customHeight="false" outlineLevel="0" collapsed="false">
      <c r="A490" s="16" t="s">
        <v>81</v>
      </c>
      <c r="B490" s="31" t="s">
        <v>1340</v>
      </c>
      <c r="C490" s="32" t="s">
        <v>1243</v>
      </c>
      <c r="D490" s="32" t="s">
        <v>805</v>
      </c>
      <c r="E490" s="31" t="s">
        <v>1125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32" t="n">
        <v>21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f aca="false">SUM(F490:W490)</f>
        <v>21</v>
      </c>
      <c r="Y490" s="16" t="n">
        <v>1</v>
      </c>
    </row>
    <row r="491" customFormat="false" ht="12.6" hidden="false" customHeight="false" outlineLevel="0" collapsed="false">
      <c r="A491" s="16" t="s">
        <v>81</v>
      </c>
      <c r="B491" s="17" t="s">
        <v>1341</v>
      </c>
      <c r="C491" s="16" t="n">
        <v>1985</v>
      </c>
      <c r="D491" s="16" t="s">
        <v>805</v>
      </c>
      <c r="E491" s="17" t="s">
        <v>531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21</v>
      </c>
      <c r="U491" s="16" t="n">
        <v>0</v>
      </c>
      <c r="V491" s="16" t="n">
        <v>0</v>
      </c>
      <c r="W491" s="16" t="n">
        <v>0</v>
      </c>
      <c r="X491" s="16" t="n">
        <f aca="false">SUM(F491:W491)</f>
        <v>21</v>
      </c>
      <c r="Y491" s="16" t="n">
        <v>1</v>
      </c>
    </row>
    <row r="492" customFormat="false" ht="12.6" hidden="false" customHeight="false" outlineLevel="0" collapsed="false">
      <c r="A492" s="16" t="s">
        <v>81</v>
      </c>
      <c r="B492" s="17" t="s">
        <v>1342</v>
      </c>
      <c r="C492" s="16" t="n">
        <v>1982</v>
      </c>
      <c r="D492" s="16" t="s">
        <v>805</v>
      </c>
      <c r="E492" s="17" t="s">
        <v>362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21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f aca="false">SUM(F492:W492)</f>
        <v>21</v>
      </c>
      <c r="Y492" s="16" t="n">
        <v>1</v>
      </c>
    </row>
    <row r="493" customFormat="false" ht="12.6" hidden="false" customHeight="false" outlineLevel="0" collapsed="false">
      <c r="A493" s="16" t="s">
        <v>81</v>
      </c>
      <c r="B493" s="17" t="s">
        <v>1343</v>
      </c>
      <c r="C493" s="16" t="n">
        <v>1986</v>
      </c>
      <c r="D493" s="16" t="s">
        <v>805</v>
      </c>
      <c r="E493" s="17" t="s">
        <v>159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21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f aca="false">SUM(F493:W493)</f>
        <v>21</v>
      </c>
      <c r="Y493" s="16" t="n">
        <v>1</v>
      </c>
    </row>
    <row r="494" customFormat="false" ht="12.6" hidden="false" customHeight="false" outlineLevel="0" collapsed="false">
      <c r="A494" s="16" t="s">
        <v>81</v>
      </c>
      <c r="B494" s="17" t="s">
        <v>1344</v>
      </c>
      <c r="C494" s="16" t="n">
        <v>1986</v>
      </c>
      <c r="D494" s="16" t="s">
        <v>805</v>
      </c>
      <c r="E494" s="17" t="s">
        <v>176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22" t="n">
        <v>21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f aca="false">SUM(F494:W494)</f>
        <v>21</v>
      </c>
      <c r="Y494" s="16" t="n">
        <v>1</v>
      </c>
    </row>
    <row r="495" customFormat="false" ht="12.6" hidden="false" customHeight="false" outlineLevel="0" collapsed="false">
      <c r="A495" s="16" t="s">
        <v>81</v>
      </c>
      <c r="B495" s="17" t="s">
        <v>1345</v>
      </c>
      <c r="C495" s="16" t="n">
        <v>1985</v>
      </c>
      <c r="D495" s="16" t="s">
        <v>805</v>
      </c>
      <c r="E495" s="17" t="s">
        <v>101</v>
      </c>
      <c r="F495" s="16" t="n">
        <v>21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f aca="false">SUM(F495:W495)</f>
        <v>21</v>
      </c>
      <c r="Y495" s="16" t="n">
        <v>1</v>
      </c>
    </row>
    <row r="496" customFormat="false" ht="12.6" hidden="false" customHeight="false" outlineLevel="0" collapsed="false">
      <c r="A496" s="16" t="s">
        <v>81</v>
      </c>
      <c r="B496" s="17" t="s">
        <v>1346</v>
      </c>
      <c r="C496" s="16" t="n">
        <v>1984</v>
      </c>
      <c r="D496" s="16" t="s">
        <v>805</v>
      </c>
      <c r="E496" s="17" t="s">
        <v>101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2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f aca="false">SUM(F496:W496)</f>
        <v>20</v>
      </c>
      <c r="Y496" s="16" t="n">
        <v>1</v>
      </c>
    </row>
    <row r="497" customFormat="false" ht="12.6" hidden="false" customHeight="false" outlineLevel="0" collapsed="false">
      <c r="A497" s="16" t="s">
        <v>81</v>
      </c>
      <c r="B497" s="17" t="s">
        <v>1347</v>
      </c>
      <c r="C497" s="16" t="n">
        <v>1986</v>
      </c>
      <c r="D497" s="16" t="s">
        <v>805</v>
      </c>
      <c r="E497" s="17" t="s">
        <v>211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2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f aca="false">SUM(F497:W497)</f>
        <v>20</v>
      </c>
      <c r="Y497" s="16" t="n">
        <v>1</v>
      </c>
    </row>
    <row r="498" customFormat="false" ht="12.6" hidden="false" customHeight="false" outlineLevel="0" collapsed="false">
      <c r="A498" s="16" t="s">
        <v>81</v>
      </c>
      <c r="B498" s="17" t="s">
        <v>1348</v>
      </c>
      <c r="C498" s="16" t="n">
        <v>1982</v>
      </c>
      <c r="D498" s="16" t="s">
        <v>805</v>
      </c>
      <c r="E498" s="17" t="s">
        <v>425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2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f aca="false">SUM(F498:W498)</f>
        <v>20</v>
      </c>
      <c r="Y498" s="16" t="n">
        <v>1</v>
      </c>
    </row>
    <row r="499" customFormat="false" ht="12.6" hidden="false" customHeight="false" outlineLevel="0" collapsed="false">
      <c r="A499" s="16" t="s">
        <v>81</v>
      </c>
      <c r="B499" s="17" t="s">
        <v>1349</v>
      </c>
      <c r="C499" s="16" t="n">
        <v>1985</v>
      </c>
      <c r="D499" s="16" t="s">
        <v>805</v>
      </c>
      <c r="E499" s="17" t="s">
        <v>63</v>
      </c>
      <c r="F499" s="16" t="n">
        <v>0</v>
      </c>
      <c r="G499" s="16" t="n">
        <v>0</v>
      </c>
      <c r="H499" s="16" t="n">
        <v>0</v>
      </c>
      <c r="I499" s="16" t="n">
        <v>2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f aca="false">SUM(F499:W499)</f>
        <v>20</v>
      </c>
      <c r="Y499" s="16" t="n">
        <v>1</v>
      </c>
    </row>
    <row r="500" customFormat="false" ht="12.6" hidden="false" customHeight="false" outlineLevel="0" collapsed="false">
      <c r="A500" s="16" t="s">
        <v>81</v>
      </c>
      <c r="B500" s="31" t="s">
        <v>1350</v>
      </c>
      <c r="C500" s="32" t="s">
        <v>1243</v>
      </c>
      <c r="D500" s="32" t="s">
        <v>805</v>
      </c>
      <c r="E500" s="31" t="s">
        <v>84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32" t="n">
        <v>2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f aca="false">SUM(F500:W500)</f>
        <v>20</v>
      </c>
      <c r="Y500" s="16" t="n">
        <v>1</v>
      </c>
    </row>
    <row r="501" customFormat="false" ht="12.6" hidden="false" customHeight="false" outlineLevel="0" collapsed="false">
      <c r="A501" s="16" t="s">
        <v>81</v>
      </c>
      <c r="B501" s="17" t="s">
        <v>1351</v>
      </c>
      <c r="C501" s="16" t="n">
        <v>1982</v>
      </c>
      <c r="D501" s="16" t="s">
        <v>805</v>
      </c>
      <c r="E501" s="17" t="s">
        <v>146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2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f aca="false">SUM(F501:W501)</f>
        <v>20</v>
      </c>
      <c r="Y501" s="16" t="n">
        <v>1</v>
      </c>
    </row>
    <row r="502" customFormat="false" ht="12.6" hidden="false" customHeight="false" outlineLevel="0" collapsed="false">
      <c r="A502" s="16" t="s">
        <v>81</v>
      </c>
      <c r="B502" s="17" t="s">
        <v>1352</v>
      </c>
      <c r="C502" s="16" t="n">
        <v>1983</v>
      </c>
      <c r="D502" s="16" t="s">
        <v>805</v>
      </c>
      <c r="E502" s="17" t="s">
        <v>176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19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f aca="false">SUM(F502:W502)</f>
        <v>19</v>
      </c>
      <c r="Y502" s="16" t="n">
        <v>1</v>
      </c>
    </row>
    <row r="503" customFormat="false" ht="12.6" hidden="false" customHeight="false" outlineLevel="0" collapsed="false">
      <c r="A503" s="16" t="s">
        <v>81</v>
      </c>
      <c r="B503" s="19" t="s">
        <v>1353</v>
      </c>
      <c r="C503" s="30" t="n">
        <v>1983</v>
      </c>
      <c r="D503" s="16" t="s">
        <v>805</v>
      </c>
      <c r="E503" s="17" t="s">
        <v>1304</v>
      </c>
      <c r="F503" s="16" t="n">
        <v>0</v>
      </c>
      <c r="G503" s="16" t="n">
        <v>0</v>
      </c>
      <c r="H503" s="16" t="n">
        <v>0</v>
      </c>
      <c r="I503" s="16" t="n">
        <v>0</v>
      </c>
      <c r="J503" s="33" t="n">
        <v>19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f aca="false">SUM(F503:W503)</f>
        <v>19</v>
      </c>
      <c r="Y503" s="16" t="n">
        <v>1</v>
      </c>
    </row>
    <row r="504" customFormat="false" ht="12.6" hidden="false" customHeight="false" outlineLevel="0" collapsed="false">
      <c r="A504" s="16" t="s">
        <v>81</v>
      </c>
      <c r="B504" s="17" t="s">
        <v>1354</v>
      </c>
      <c r="C504" s="16" t="n">
        <v>1986</v>
      </c>
      <c r="D504" s="16" t="s">
        <v>805</v>
      </c>
      <c r="E504" s="17" t="s">
        <v>88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19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f aca="false">SUM(F504:W504)</f>
        <v>19</v>
      </c>
      <c r="Y504" s="16" t="n">
        <v>1</v>
      </c>
    </row>
    <row r="505" customFormat="false" ht="12.6" hidden="false" customHeight="false" outlineLevel="0" collapsed="false">
      <c r="A505" s="16" t="s">
        <v>81</v>
      </c>
      <c r="B505" s="17" t="s">
        <v>1355</v>
      </c>
      <c r="C505" s="16" t="n">
        <v>1985</v>
      </c>
      <c r="D505" s="16" t="s">
        <v>805</v>
      </c>
      <c r="E505" s="17" t="s">
        <v>187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19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f aca="false">SUM(F505:W505)</f>
        <v>19</v>
      </c>
      <c r="Y505" s="16" t="n">
        <v>1</v>
      </c>
    </row>
    <row r="506" customFormat="false" ht="12.6" hidden="false" customHeight="false" outlineLevel="0" collapsed="false">
      <c r="A506" s="16" t="s">
        <v>81</v>
      </c>
      <c r="B506" s="29" t="s">
        <v>1356</v>
      </c>
      <c r="C506" s="22" t="n">
        <v>1986</v>
      </c>
      <c r="D506" s="16" t="s">
        <v>805</v>
      </c>
      <c r="E506" s="17" t="s">
        <v>146</v>
      </c>
      <c r="F506" s="16" t="n">
        <v>0</v>
      </c>
      <c r="G506" s="16" t="n">
        <v>19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f aca="false">SUM(F506:W506)</f>
        <v>19</v>
      </c>
      <c r="Y506" s="16" t="n">
        <v>1</v>
      </c>
    </row>
    <row r="507" customFormat="false" ht="12.6" hidden="false" customHeight="false" outlineLevel="0" collapsed="false">
      <c r="A507" s="16" t="s">
        <v>81</v>
      </c>
      <c r="B507" s="17" t="s">
        <v>1357</v>
      </c>
      <c r="C507" s="16" t="n">
        <v>1982</v>
      </c>
      <c r="D507" s="16" t="s">
        <v>805</v>
      </c>
      <c r="E507" s="17" t="s">
        <v>369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18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f aca="false">SUM(F507:W507)</f>
        <v>18</v>
      </c>
      <c r="Y507" s="16" t="n">
        <v>1</v>
      </c>
    </row>
    <row r="508" customFormat="false" ht="12.6" hidden="false" customHeight="false" outlineLevel="0" collapsed="false">
      <c r="A508" s="16" t="s">
        <v>81</v>
      </c>
      <c r="B508" s="17" t="s">
        <v>1358</v>
      </c>
      <c r="C508" s="16" t="n">
        <v>1985</v>
      </c>
      <c r="D508" s="32" t="s">
        <v>805</v>
      </c>
      <c r="E508" s="17" t="s">
        <v>187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18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f aca="false">SUM(F508:W508)</f>
        <v>18</v>
      </c>
      <c r="Y508" s="16" t="n">
        <v>1</v>
      </c>
    </row>
    <row r="509" customFormat="false" ht="12.6" hidden="false" customHeight="false" outlineLevel="0" collapsed="false">
      <c r="A509" s="16" t="s">
        <v>81</v>
      </c>
      <c r="B509" s="19" t="s">
        <v>1359</v>
      </c>
      <c r="C509" s="30" t="n">
        <v>1986</v>
      </c>
      <c r="D509" s="16" t="s">
        <v>805</v>
      </c>
      <c r="E509" s="17" t="s">
        <v>176</v>
      </c>
      <c r="F509" s="16" t="n">
        <v>0</v>
      </c>
      <c r="G509" s="16" t="n">
        <v>0</v>
      </c>
      <c r="H509" s="16" t="n">
        <v>0</v>
      </c>
      <c r="I509" s="16" t="n">
        <v>0</v>
      </c>
      <c r="J509" s="33" t="n">
        <v>18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f aca="false">SUM(F509:W509)</f>
        <v>18</v>
      </c>
      <c r="Y509" s="16" t="n">
        <v>1</v>
      </c>
    </row>
    <row r="510" customFormat="false" ht="12.6" hidden="false" customHeight="false" outlineLevel="0" collapsed="false">
      <c r="A510" s="16" t="s">
        <v>81</v>
      </c>
      <c r="B510" s="29" t="s">
        <v>1360</v>
      </c>
      <c r="C510" s="22" t="n">
        <v>1985</v>
      </c>
      <c r="D510" s="16" t="s">
        <v>805</v>
      </c>
      <c r="E510" s="17" t="s">
        <v>159</v>
      </c>
      <c r="F510" s="16" t="n">
        <v>0</v>
      </c>
      <c r="G510" s="16" t="n">
        <v>17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f aca="false">SUM(F510:W510)</f>
        <v>17</v>
      </c>
      <c r="Y510" s="16" t="n">
        <v>1</v>
      </c>
    </row>
    <row r="511" customFormat="false" ht="12.6" hidden="false" customHeight="false" outlineLevel="0" collapsed="false">
      <c r="A511" s="16" t="s">
        <v>81</v>
      </c>
      <c r="B511" s="17" t="s">
        <v>1361</v>
      </c>
      <c r="C511" s="16" t="n">
        <v>1983</v>
      </c>
      <c r="D511" s="16" t="s">
        <v>805</v>
      </c>
      <c r="E511" s="17" t="s">
        <v>92</v>
      </c>
      <c r="F511" s="16" t="n">
        <v>17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f aca="false">SUM(F511:W511)</f>
        <v>17</v>
      </c>
      <c r="Y511" s="16" t="n">
        <v>1</v>
      </c>
    </row>
    <row r="512" customFormat="false" ht="12.6" hidden="false" customHeight="false" outlineLevel="0" collapsed="false">
      <c r="A512" s="16" t="s">
        <v>81</v>
      </c>
      <c r="B512" s="17" t="s">
        <v>1362</v>
      </c>
      <c r="C512" s="16" t="n">
        <v>1982</v>
      </c>
      <c r="D512" s="16" t="s">
        <v>805</v>
      </c>
      <c r="E512" s="17" t="s">
        <v>179</v>
      </c>
      <c r="F512" s="16" t="n">
        <v>0</v>
      </c>
      <c r="G512" s="16" t="n">
        <v>0</v>
      </c>
      <c r="H512" s="16" t="n">
        <v>0</v>
      </c>
      <c r="I512" s="16" t="n">
        <v>17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f aca="false">SUM(F512:W512)</f>
        <v>17</v>
      </c>
      <c r="Y512" s="16" t="n">
        <v>1</v>
      </c>
    </row>
    <row r="513" customFormat="false" ht="12.6" hidden="false" customHeight="false" outlineLevel="0" collapsed="false">
      <c r="A513" s="16" t="s">
        <v>81</v>
      </c>
      <c r="B513" s="17" t="s">
        <v>1363</v>
      </c>
      <c r="C513" s="16" t="n">
        <v>1982</v>
      </c>
      <c r="D513" s="16" t="s">
        <v>805</v>
      </c>
      <c r="E513" s="17" t="s">
        <v>187</v>
      </c>
      <c r="F513" s="16" t="n">
        <v>0</v>
      </c>
      <c r="G513" s="16" t="n">
        <v>0</v>
      </c>
      <c r="H513" s="16" t="n">
        <v>17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f aca="false">SUM(F513:W513)</f>
        <v>17</v>
      </c>
      <c r="Y513" s="16" t="n">
        <v>1</v>
      </c>
    </row>
    <row r="514" customFormat="false" ht="12.6" hidden="false" customHeight="false" outlineLevel="0" collapsed="false">
      <c r="A514" s="16" t="s">
        <v>81</v>
      </c>
      <c r="B514" s="17" t="s">
        <v>1364</v>
      </c>
      <c r="C514" s="16" t="n">
        <v>1982</v>
      </c>
      <c r="D514" s="16" t="s">
        <v>805</v>
      </c>
      <c r="E514" s="17" t="s">
        <v>150</v>
      </c>
      <c r="F514" s="16" t="n">
        <v>0</v>
      </c>
      <c r="G514" s="16" t="n">
        <v>0</v>
      </c>
      <c r="H514" s="16" t="n">
        <v>0</v>
      </c>
      <c r="I514" s="16" t="n">
        <v>16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f aca="false">SUM(F514:W514)</f>
        <v>16</v>
      </c>
      <c r="Y514" s="16" t="n">
        <v>1</v>
      </c>
    </row>
    <row r="515" customFormat="false" ht="12.6" hidden="false" customHeight="false" outlineLevel="0" collapsed="false">
      <c r="A515" s="16" t="s">
        <v>81</v>
      </c>
      <c r="B515" s="17" t="s">
        <v>1365</v>
      </c>
      <c r="C515" s="16" t="n">
        <v>1985</v>
      </c>
      <c r="D515" s="16" t="s">
        <v>805</v>
      </c>
      <c r="E515" s="17" t="s">
        <v>369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16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f aca="false">SUM(F515:W515)</f>
        <v>16</v>
      </c>
      <c r="Y515" s="16" t="n">
        <v>1</v>
      </c>
    </row>
    <row r="516" customFormat="false" ht="12.6" hidden="false" customHeight="false" outlineLevel="0" collapsed="false">
      <c r="A516" s="16" t="s">
        <v>81</v>
      </c>
      <c r="B516" s="29" t="s">
        <v>1366</v>
      </c>
      <c r="C516" s="22" t="n">
        <v>1986</v>
      </c>
      <c r="D516" s="16" t="s">
        <v>805</v>
      </c>
      <c r="E516" s="17" t="s">
        <v>503</v>
      </c>
      <c r="F516" s="16" t="n">
        <v>0</v>
      </c>
      <c r="G516" s="16" t="n">
        <v>16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f aca="false">SUM(F516:W516)</f>
        <v>16</v>
      </c>
      <c r="Y516" s="16" t="n">
        <v>1</v>
      </c>
    </row>
    <row r="517" customFormat="false" ht="12.6" hidden="false" customHeight="false" outlineLevel="0" collapsed="false">
      <c r="A517" s="16" t="s">
        <v>81</v>
      </c>
      <c r="B517" s="17" t="s">
        <v>1367</v>
      </c>
      <c r="C517" s="16" t="n">
        <v>1983</v>
      </c>
      <c r="D517" s="16" t="s">
        <v>805</v>
      </c>
      <c r="E517" s="17" t="s">
        <v>283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15</v>
      </c>
      <c r="U517" s="16" t="n">
        <v>0</v>
      </c>
      <c r="V517" s="16" t="n">
        <v>0</v>
      </c>
      <c r="W517" s="16" t="n">
        <v>0</v>
      </c>
      <c r="X517" s="16" t="n">
        <f aca="false">SUM(F517:W517)</f>
        <v>15</v>
      </c>
      <c r="Y517" s="16" t="n">
        <v>1</v>
      </c>
    </row>
    <row r="518" customFormat="false" ht="12.6" hidden="false" customHeight="false" outlineLevel="0" collapsed="false">
      <c r="A518" s="16" t="s">
        <v>81</v>
      </c>
      <c r="B518" s="17" t="s">
        <v>1368</v>
      </c>
      <c r="C518" s="16" t="n">
        <v>1985</v>
      </c>
      <c r="D518" s="16" t="s">
        <v>805</v>
      </c>
      <c r="E518" s="17" t="s">
        <v>939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15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f aca="false">SUM(F518:W518)</f>
        <v>15</v>
      </c>
      <c r="Y518" s="16" t="n">
        <v>1</v>
      </c>
    </row>
    <row r="519" customFormat="false" ht="12.6" hidden="false" customHeight="false" outlineLevel="0" collapsed="false">
      <c r="A519" s="16" t="s">
        <v>81</v>
      </c>
      <c r="B519" s="17" t="s">
        <v>1369</v>
      </c>
      <c r="C519" s="16" t="n">
        <v>1983</v>
      </c>
      <c r="D519" s="16" t="s">
        <v>805</v>
      </c>
      <c r="E519" s="17" t="s">
        <v>211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15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f aca="false">SUM(F519:W519)</f>
        <v>15</v>
      </c>
      <c r="Y519" s="16" t="n">
        <v>1</v>
      </c>
    </row>
    <row r="520" customFormat="false" ht="12.6" hidden="false" customHeight="false" outlineLevel="0" collapsed="false">
      <c r="A520" s="16" t="s">
        <v>81</v>
      </c>
      <c r="B520" s="17" t="s">
        <v>1370</v>
      </c>
      <c r="C520" s="16" t="n">
        <v>1984</v>
      </c>
      <c r="D520" s="16" t="s">
        <v>805</v>
      </c>
      <c r="E520" s="17" t="s">
        <v>36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14</v>
      </c>
      <c r="W520" s="16" t="n">
        <v>0</v>
      </c>
      <c r="X520" s="16" t="n">
        <f aca="false">SUM(F520:W520)</f>
        <v>14</v>
      </c>
      <c r="Y520" s="16" t="n">
        <v>1</v>
      </c>
    </row>
    <row r="521" customFormat="false" ht="12.6" hidden="false" customHeight="false" outlineLevel="0" collapsed="false">
      <c r="A521" s="16" t="s">
        <v>81</v>
      </c>
      <c r="B521" s="19" t="s">
        <v>1371</v>
      </c>
      <c r="C521" s="30" t="n">
        <v>1986</v>
      </c>
      <c r="D521" s="16" t="s">
        <v>805</v>
      </c>
      <c r="E521" s="17" t="s">
        <v>1249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13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f aca="false">SUM(F521:W521)</f>
        <v>13</v>
      </c>
      <c r="Y521" s="16" t="n">
        <v>1</v>
      </c>
    </row>
    <row r="522" customFormat="false" ht="12.6" hidden="false" customHeight="false" outlineLevel="0" collapsed="false">
      <c r="A522" s="16" t="s">
        <v>81</v>
      </c>
      <c r="B522" s="29" t="s">
        <v>1372</v>
      </c>
      <c r="C522" s="22" t="n">
        <v>1983</v>
      </c>
      <c r="D522" s="16" t="s">
        <v>805</v>
      </c>
      <c r="E522" s="17" t="s">
        <v>1193</v>
      </c>
      <c r="F522" s="16" t="n">
        <v>0</v>
      </c>
      <c r="G522" s="16" t="n">
        <v>12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f aca="false">SUM(F522:W522)</f>
        <v>12</v>
      </c>
      <c r="Y522" s="16" t="n">
        <v>1</v>
      </c>
    </row>
    <row r="523" customFormat="false" ht="12.6" hidden="false" customHeight="false" outlineLevel="0" collapsed="false">
      <c r="A523" s="16" t="s">
        <v>81</v>
      </c>
      <c r="B523" s="17" t="s">
        <v>1373</v>
      </c>
      <c r="C523" s="16" t="n">
        <v>1986</v>
      </c>
      <c r="D523" s="16" t="s">
        <v>805</v>
      </c>
      <c r="E523" s="17" t="s">
        <v>32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12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f aca="false">SUM(F523:W523)</f>
        <v>12</v>
      </c>
      <c r="Y523" s="16" t="n">
        <v>1</v>
      </c>
    </row>
    <row r="524" customFormat="false" ht="12.6" hidden="false" customHeight="false" outlineLevel="0" collapsed="false">
      <c r="A524" s="16" t="s">
        <v>81</v>
      </c>
      <c r="B524" s="31" t="s">
        <v>1374</v>
      </c>
      <c r="C524" s="32" t="s">
        <v>1243</v>
      </c>
      <c r="D524" s="32" t="s">
        <v>805</v>
      </c>
      <c r="E524" s="31" t="s">
        <v>1375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32" t="n">
        <v>12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f aca="false">SUM(F524:W524)</f>
        <v>12</v>
      </c>
      <c r="Y524" s="16" t="n">
        <v>1</v>
      </c>
    </row>
    <row r="525" customFormat="false" ht="12.6" hidden="false" customHeight="false" outlineLevel="0" collapsed="false">
      <c r="A525" s="16" t="s">
        <v>81</v>
      </c>
      <c r="B525" s="19" t="s">
        <v>1376</v>
      </c>
      <c r="C525" s="30" t="n">
        <v>1982</v>
      </c>
      <c r="D525" s="16" t="s">
        <v>805</v>
      </c>
      <c r="E525" s="31" t="s">
        <v>709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12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f aca="false">SUM(F525:W525)</f>
        <v>12</v>
      </c>
      <c r="Y525" s="16" t="n">
        <v>1</v>
      </c>
    </row>
    <row r="526" customFormat="false" ht="12.6" hidden="false" customHeight="false" outlineLevel="0" collapsed="false">
      <c r="A526" s="16" t="s">
        <v>81</v>
      </c>
      <c r="B526" s="17" t="s">
        <v>1377</v>
      </c>
      <c r="C526" s="16" t="n">
        <v>1983</v>
      </c>
      <c r="D526" s="16" t="s">
        <v>805</v>
      </c>
      <c r="E526" s="17" t="s">
        <v>84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12</v>
      </c>
      <c r="U526" s="16" t="n">
        <v>0</v>
      </c>
      <c r="V526" s="16" t="n">
        <v>0</v>
      </c>
      <c r="W526" s="16" t="n">
        <v>0</v>
      </c>
      <c r="X526" s="16" t="n">
        <f aca="false">SUM(F526:W526)</f>
        <v>12</v>
      </c>
      <c r="Y526" s="16" t="n">
        <v>1</v>
      </c>
    </row>
    <row r="527" customFormat="false" ht="12.6" hidden="false" customHeight="false" outlineLevel="0" collapsed="false">
      <c r="A527" s="16" t="s">
        <v>81</v>
      </c>
      <c r="B527" s="19" t="s">
        <v>1378</v>
      </c>
      <c r="C527" s="30" t="n">
        <v>1984</v>
      </c>
      <c r="D527" s="16" t="s">
        <v>805</v>
      </c>
      <c r="E527" s="17" t="s">
        <v>1133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11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f aca="false">SUM(F527:W527)</f>
        <v>11</v>
      </c>
      <c r="Y527" s="16" t="n">
        <v>1</v>
      </c>
    </row>
    <row r="528" customFormat="false" ht="12.6" hidden="false" customHeight="false" outlineLevel="0" collapsed="false">
      <c r="A528" s="16" t="s">
        <v>81</v>
      </c>
      <c r="B528" s="17" t="s">
        <v>1379</v>
      </c>
      <c r="C528" s="16" t="n">
        <v>1984</v>
      </c>
      <c r="D528" s="16" t="s">
        <v>805</v>
      </c>
      <c r="E528" s="17" t="s">
        <v>79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11</v>
      </c>
      <c r="U528" s="16" t="n">
        <v>0</v>
      </c>
      <c r="V528" s="16" t="n">
        <v>0</v>
      </c>
      <c r="W528" s="16" t="n">
        <v>0</v>
      </c>
      <c r="X528" s="16" t="n">
        <f aca="false">SUM(F528:W528)</f>
        <v>11</v>
      </c>
      <c r="Y528" s="16" t="n">
        <v>1</v>
      </c>
    </row>
    <row r="529" customFormat="false" ht="12.6" hidden="false" customHeight="false" outlineLevel="0" collapsed="false">
      <c r="A529" s="16" t="s">
        <v>81</v>
      </c>
      <c r="B529" s="29" t="s">
        <v>1380</v>
      </c>
      <c r="C529" s="22" t="n">
        <v>1985</v>
      </c>
      <c r="D529" s="16" t="s">
        <v>805</v>
      </c>
      <c r="E529" s="17" t="s">
        <v>32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1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f aca="false">SUM(F529:W529)</f>
        <v>10</v>
      </c>
      <c r="Y529" s="16" t="n">
        <v>1</v>
      </c>
    </row>
    <row r="530" customFormat="false" ht="12.6" hidden="false" customHeight="false" outlineLevel="0" collapsed="false">
      <c r="A530" s="16" t="s">
        <v>81</v>
      </c>
      <c r="B530" s="29" t="s">
        <v>1381</v>
      </c>
      <c r="C530" s="22" t="n">
        <v>1983</v>
      </c>
      <c r="D530" s="16" t="s">
        <v>805</v>
      </c>
      <c r="E530" s="17" t="s">
        <v>1273</v>
      </c>
      <c r="F530" s="16" t="n">
        <v>0</v>
      </c>
      <c r="G530" s="16" t="n">
        <v>1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f aca="false">SUM(F530:W530)</f>
        <v>10</v>
      </c>
      <c r="Y530" s="16" t="n">
        <v>1</v>
      </c>
    </row>
    <row r="531" customFormat="false" ht="12.6" hidden="false" customHeight="false" outlineLevel="0" collapsed="false">
      <c r="A531" s="16" t="s">
        <v>81</v>
      </c>
      <c r="B531" s="31" t="s">
        <v>1382</v>
      </c>
      <c r="C531" s="32" t="s">
        <v>1219</v>
      </c>
      <c r="D531" s="32" t="s">
        <v>805</v>
      </c>
      <c r="E531" s="31" t="s">
        <v>1125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32" t="n">
        <v>9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f aca="false">SUM(F531:W531)</f>
        <v>9</v>
      </c>
      <c r="Y531" s="16" t="n">
        <v>1</v>
      </c>
    </row>
    <row r="532" customFormat="false" ht="12.6" hidden="false" customHeight="false" outlineLevel="0" collapsed="false">
      <c r="A532" s="16" t="s">
        <v>81</v>
      </c>
      <c r="B532" s="17" t="s">
        <v>1383</v>
      </c>
      <c r="C532" s="16" t="n">
        <v>1982</v>
      </c>
      <c r="D532" s="16" t="s">
        <v>805</v>
      </c>
      <c r="E532" s="17" t="s">
        <v>264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9</v>
      </c>
      <c r="U532" s="16" t="n">
        <v>0</v>
      </c>
      <c r="V532" s="16" t="n">
        <v>0</v>
      </c>
      <c r="W532" s="16" t="n">
        <v>0</v>
      </c>
      <c r="X532" s="16" t="n">
        <f aca="false">SUM(F532:W532)</f>
        <v>9</v>
      </c>
      <c r="Y532" s="16" t="n">
        <v>1</v>
      </c>
    </row>
    <row r="533" customFormat="false" ht="12.6" hidden="false" customHeight="false" outlineLevel="0" collapsed="false">
      <c r="A533" s="16" t="s">
        <v>81</v>
      </c>
      <c r="B533" s="19" t="s">
        <v>1384</v>
      </c>
      <c r="C533" s="30" t="n">
        <v>1983</v>
      </c>
      <c r="D533" s="16" t="s">
        <v>805</v>
      </c>
      <c r="E533" s="17" t="s">
        <v>1146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7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f aca="false">SUM(F533:W533)</f>
        <v>7</v>
      </c>
      <c r="Y533" s="16" t="n">
        <v>1</v>
      </c>
    </row>
    <row r="534" customFormat="false" ht="12.6" hidden="false" customHeight="false" outlineLevel="0" collapsed="false">
      <c r="A534" s="16" t="s">
        <v>81</v>
      </c>
      <c r="B534" s="17" t="s">
        <v>1385</v>
      </c>
      <c r="C534" s="16" t="n">
        <v>1986</v>
      </c>
      <c r="D534" s="16" t="s">
        <v>805</v>
      </c>
      <c r="E534" s="17" t="s">
        <v>133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7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f aca="false">SUM(F534:W534)</f>
        <v>7</v>
      </c>
      <c r="Y534" s="16" t="n">
        <v>1</v>
      </c>
    </row>
    <row r="535" customFormat="false" ht="12.6" hidden="false" customHeight="false" outlineLevel="0" collapsed="false">
      <c r="A535" s="16" t="s">
        <v>81</v>
      </c>
      <c r="B535" s="17" t="s">
        <v>1386</v>
      </c>
      <c r="C535" s="16" t="n">
        <v>1984</v>
      </c>
      <c r="D535" s="16" t="s">
        <v>805</v>
      </c>
      <c r="E535" s="17" t="s">
        <v>84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7</v>
      </c>
      <c r="U535" s="16" t="n">
        <v>0</v>
      </c>
      <c r="V535" s="16" t="n">
        <v>0</v>
      </c>
      <c r="W535" s="16" t="n">
        <v>0</v>
      </c>
      <c r="X535" s="16" t="n">
        <f aca="false">SUM(F535:W535)</f>
        <v>7</v>
      </c>
      <c r="Y535" s="16" t="n">
        <v>1</v>
      </c>
    </row>
    <row r="536" customFormat="false" ht="12.6" hidden="false" customHeight="false" outlineLevel="0" collapsed="false">
      <c r="A536" s="16" t="s">
        <v>81</v>
      </c>
      <c r="B536" s="19" t="s">
        <v>1387</v>
      </c>
      <c r="C536" s="30" t="n">
        <v>1983</v>
      </c>
      <c r="D536" s="16" t="s">
        <v>805</v>
      </c>
      <c r="E536" s="19" t="s">
        <v>133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6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f aca="false">SUM(F536:W536)</f>
        <v>6</v>
      </c>
      <c r="Y536" s="16" t="n">
        <v>1</v>
      </c>
    </row>
    <row r="537" customFormat="false" ht="12.6" hidden="false" customHeight="false" outlineLevel="0" collapsed="false">
      <c r="A537" s="16" t="s">
        <v>81</v>
      </c>
      <c r="B537" s="17" t="s">
        <v>1388</v>
      </c>
      <c r="C537" s="16" t="n">
        <v>1983</v>
      </c>
      <c r="D537" s="16" t="s">
        <v>805</v>
      </c>
      <c r="E537" s="17" t="s">
        <v>133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6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f aca="false">SUM(F537:W537)</f>
        <v>6</v>
      </c>
      <c r="Y537" s="16" t="n">
        <v>1</v>
      </c>
    </row>
    <row r="538" customFormat="false" ht="12.6" hidden="false" customHeight="false" outlineLevel="0" collapsed="false">
      <c r="A538" s="16" t="s">
        <v>81</v>
      </c>
      <c r="B538" s="17" t="s">
        <v>1389</v>
      </c>
      <c r="C538" s="16" t="n">
        <v>1984</v>
      </c>
      <c r="D538" s="16" t="s">
        <v>805</v>
      </c>
      <c r="E538" s="17" t="s">
        <v>618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6</v>
      </c>
      <c r="U538" s="16" t="n">
        <v>0</v>
      </c>
      <c r="V538" s="16" t="n">
        <v>0</v>
      </c>
      <c r="W538" s="16" t="n">
        <v>0</v>
      </c>
      <c r="X538" s="16" t="n">
        <f aca="false">SUM(F538:W538)</f>
        <v>6</v>
      </c>
      <c r="Y538" s="16" t="n">
        <v>1</v>
      </c>
    </row>
    <row r="539" customFormat="false" ht="12.6" hidden="false" customHeight="false" outlineLevel="0" collapsed="false">
      <c r="A539" s="16" t="s">
        <v>81</v>
      </c>
      <c r="B539" s="19" t="s">
        <v>1390</v>
      </c>
      <c r="C539" s="30" t="n">
        <v>1983</v>
      </c>
      <c r="D539" s="16" t="s">
        <v>805</v>
      </c>
      <c r="E539" s="17" t="s">
        <v>1146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5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f aca="false">SUM(F539:W539)</f>
        <v>5</v>
      </c>
      <c r="Y539" s="16" t="n">
        <v>1</v>
      </c>
    </row>
    <row r="540" customFormat="false" ht="12.6" hidden="false" customHeight="false" outlineLevel="0" collapsed="false">
      <c r="A540" s="16" t="s">
        <v>81</v>
      </c>
      <c r="B540" s="17" t="s">
        <v>1391</v>
      </c>
      <c r="C540" s="16" t="n">
        <v>1983</v>
      </c>
      <c r="D540" s="16" t="s">
        <v>805</v>
      </c>
      <c r="E540" s="17" t="s">
        <v>264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4</v>
      </c>
      <c r="U540" s="16" t="n">
        <v>0</v>
      </c>
      <c r="V540" s="16" t="n">
        <v>0</v>
      </c>
      <c r="W540" s="16" t="n">
        <v>0</v>
      </c>
      <c r="X540" s="16" t="n">
        <f aca="false">SUM(F540:W540)</f>
        <v>4</v>
      </c>
      <c r="Y540" s="16" t="n">
        <v>1</v>
      </c>
    </row>
    <row r="541" customFormat="false" ht="12.6" hidden="false" customHeight="false" outlineLevel="0" collapsed="false">
      <c r="A541" s="16" t="s">
        <v>81</v>
      </c>
      <c r="B541" s="19" t="s">
        <v>1392</v>
      </c>
      <c r="C541" s="30" t="n">
        <v>1985</v>
      </c>
      <c r="D541" s="16" t="s">
        <v>805</v>
      </c>
      <c r="E541" s="17" t="s">
        <v>1146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3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f aca="false">SUM(F541:W541)</f>
        <v>3</v>
      </c>
      <c r="Y541" s="16" t="n">
        <v>1</v>
      </c>
    </row>
    <row r="542" customFormat="false" ht="12.6" hidden="false" customHeight="false" outlineLevel="0" collapsed="false">
      <c r="A542" s="16" t="s">
        <v>81</v>
      </c>
      <c r="B542" s="19" t="s">
        <v>1393</v>
      </c>
      <c r="C542" s="30" t="n">
        <v>1986</v>
      </c>
      <c r="D542" s="16" t="s">
        <v>805</v>
      </c>
      <c r="E542" s="17" t="s">
        <v>283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1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f aca="false">SUM(F542:W542)</f>
        <v>1</v>
      </c>
      <c r="Y542" s="16" t="n">
        <v>1</v>
      </c>
    </row>
    <row r="543" customFormat="false" ht="12.6" hidden="false" customHeight="false" outlineLevel="0" collapsed="false">
      <c r="A543" s="16" t="s">
        <v>81</v>
      </c>
      <c r="B543" s="19" t="s">
        <v>1394</v>
      </c>
      <c r="C543" s="30" t="n">
        <v>1982</v>
      </c>
      <c r="D543" s="16" t="s">
        <v>805</v>
      </c>
      <c r="E543" s="31" t="s">
        <v>709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1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f aca="false">SUM(F543:W543)</f>
        <v>1</v>
      </c>
      <c r="Y543" s="16" t="n">
        <v>1</v>
      </c>
    </row>
    <row r="544" customFormat="false" ht="12.6" hidden="false" customHeight="false" outlineLevel="0" collapsed="false">
      <c r="A544" s="16" t="s">
        <v>81</v>
      </c>
      <c r="B544" s="19" t="s">
        <v>1395</v>
      </c>
      <c r="C544" s="30" t="n">
        <v>1983</v>
      </c>
      <c r="D544" s="16" t="s">
        <v>805</v>
      </c>
      <c r="E544" s="17" t="s">
        <v>503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1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f aca="false">SUM(F544:W544)</f>
        <v>1</v>
      </c>
      <c r="Y544" s="16" t="n">
        <v>1</v>
      </c>
    </row>
    <row r="545" customFormat="false" ht="12.6" hidden="false" customHeight="false" outlineLevel="0" collapsed="false">
      <c r="A545" s="16" t="s">
        <v>81</v>
      </c>
      <c r="B545" s="17" t="s">
        <v>1396</v>
      </c>
      <c r="C545" s="16" t="n">
        <v>1984</v>
      </c>
      <c r="D545" s="16" t="s">
        <v>805</v>
      </c>
      <c r="E545" s="17" t="s">
        <v>503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1</v>
      </c>
      <c r="U545" s="16" t="n">
        <v>0</v>
      </c>
      <c r="V545" s="16" t="n">
        <v>0</v>
      </c>
      <c r="W545" s="16" t="n">
        <v>0</v>
      </c>
      <c r="X545" s="16" t="n">
        <f aca="false">SUM(F545:W545)</f>
        <v>1</v>
      </c>
      <c r="Y545" s="16" t="n">
        <v>1</v>
      </c>
    </row>
    <row r="546" customFormat="false" ht="12.6" hidden="false" customHeight="false" outlineLevel="0" collapsed="false">
      <c r="A546" s="16" t="s">
        <v>81</v>
      </c>
      <c r="B546" s="17" t="s">
        <v>1397</v>
      </c>
      <c r="C546" s="16" t="n">
        <v>1982</v>
      </c>
      <c r="D546" s="16" t="s">
        <v>805</v>
      </c>
      <c r="E546" s="17" t="s">
        <v>305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1</v>
      </c>
      <c r="U546" s="16" t="n">
        <v>0</v>
      </c>
      <c r="V546" s="16" t="n">
        <v>0</v>
      </c>
      <c r="W546" s="16" t="n">
        <v>0</v>
      </c>
      <c r="X546" s="16" t="n">
        <f aca="false">SUM(F546:W546)</f>
        <v>1</v>
      </c>
      <c r="Y546" s="16" t="n">
        <v>1</v>
      </c>
    </row>
    <row r="547" customFormat="false" ht="12.6" hidden="false" customHeight="false" outlineLevel="0" collapsed="false">
      <c r="A547" s="16" t="s">
        <v>81</v>
      </c>
      <c r="B547" s="19" t="s">
        <v>1398</v>
      </c>
      <c r="C547" s="30" t="n">
        <v>1984</v>
      </c>
      <c r="D547" s="16" t="s">
        <v>805</v>
      </c>
      <c r="E547" s="19" t="s">
        <v>1035</v>
      </c>
      <c r="F547" s="16" t="n">
        <v>0</v>
      </c>
      <c r="G547" s="16" t="n">
        <v>0</v>
      </c>
      <c r="H547" s="16" t="n">
        <v>0</v>
      </c>
      <c r="I547" s="16" t="n">
        <v>0</v>
      </c>
      <c r="J547" s="16" t="n">
        <v>1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v>0</v>
      </c>
      <c r="W547" s="16" t="n">
        <v>0</v>
      </c>
      <c r="X547" s="16" t="n">
        <f aca="false">SUM(F547:W547)</f>
        <v>1</v>
      </c>
      <c r="Y547" s="16" t="n">
        <v>1</v>
      </c>
    </row>
    <row r="548" customFormat="false" ht="12.6" hidden="false" customHeight="false" outlineLevel="0" collapsed="false">
      <c r="A548" s="16" t="s">
        <v>81</v>
      </c>
      <c r="B548" s="19" t="s">
        <v>1399</v>
      </c>
      <c r="C548" s="30" t="n">
        <v>1984</v>
      </c>
      <c r="D548" s="16" t="s">
        <v>805</v>
      </c>
      <c r="E548" s="17" t="s">
        <v>1133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1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f aca="false">SUM(F548:W548)</f>
        <v>1</v>
      </c>
      <c r="Y548" s="16" t="n">
        <v>1</v>
      </c>
    </row>
    <row r="549" customFormat="false" ht="12.6" hidden="false" customHeight="false" outlineLevel="0" collapsed="false">
      <c r="A549" s="16" t="s">
        <v>81</v>
      </c>
      <c r="B549" s="17" t="s">
        <v>1400</v>
      </c>
      <c r="C549" s="16" t="n">
        <v>1982</v>
      </c>
      <c r="D549" s="16" t="s">
        <v>805</v>
      </c>
      <c r="E549" s="17" t="s">
        <v>254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1</v>
      </c>
      <c r="U549" s="16" t="n">
        <v>0</v>
      </c>
      <c r="V549" s="16" t="n">
        <v>0</v>
      </c>
      <c r="W549" s="16" t="n">
        <v>0</v>
      </c>
      <c r="X549" s="16" t="n">
        <f aca="false">SUM(F549:W549)</f>
        <v>1</v>
      </c>
      <c r="Y549" s="16" t="n">
        <v>1</v>
      </c>
    </row>
    <row r="550" customFormat="false" ht="12.6" hidden="false" customHeight="false" outlineLevel="0" collapsed="false">
      <c r="A550" s="16" t="s">
        <v>81</v>
      </c>
      <c r="B550" s="19" t="s">
        <v>1401</v>
      </c>
      <c r="C550" s="30" t="n">
        <v>1984</v>
      </c>
      <c r="D550" s="16" t="s">
        <v>805</v>
      </c>
      <c r="E550" s="17" t="s">
        <v>1146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1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0</v>
      </c>
      <c r="X550" s="16" t="n">
        <f aca="false">SUM(F550:W550)</f>
        <v>1</v>
      </c>
      <c r="Y550" s="16" t="n">
        <v>1</v>
      </c>
    </row>
    <row r="551" customFormat="false" ht="12.6" hidden="false" customHeight="false" outlineLevel="0" collapsed="false">
      <c r="A551" s="16" t="s">
        <v>81</v>
      </c>
      <c r="B551" s="17" t="s">
        <v>1402</v>
      </c>
      <c r="C551" s="16" t="n">
        <v>1983</v>
      </c>
      <c r="D551" s="16" t="s">
        <v>805</v>
      </c>
      <c r="E551" s="17" t="s">
        <v>1299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1</v>
      </c>
      <c r="U551" s="16" t="n">
        <v>0</v>
      </c>
      <c r="V551" s="16" t="n">
        <v>0</v>
      </c>
      <c r="W551" s="16" t="n">
        <v>0</v>
      </c>
      <c r="X551" s="16" t="n">
        <f aca="false">SUM(F551:W551)</f>
        <v>1</v>
      </c>
      <c r="Y551" s="16" t="n">
        <v>1</v>
      </c>
    </row>
    <row r="552" customFormat="false" ht="19.8" hidden="false" customHeight="false" outlineLevel="0" collapsed="false">
      <c r="A552" s="28" t="s">
        <v>822</v>
      </c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</row>
    <row r="553" customFormat="false" ht="37.8" hidden="false" customHeight="false" outlineLevel="0" collapsed="false">
      <c r="A553" s="16" t="s">
        <v>2</v>
      </c>
      <c r="B553" s="17" t="s">
        <v>3</v>
      </c>
      <c r="C553" s="16" t="s">
        <v>4</v>
      </c>
      <c r="D553" s="16" t="s">
        <v>5</v>
      </c>
      <c r="E553" s="17" t="s">
        <v>6</v>
      </c>
      <c r="F553" s="18" t="s">
        <v>7</v>
      </c>
      <c r="G553" s="18" t="s">
        <v>8</v>
      </c>
      <c r="H553" s="18" t="s">
        <v>9</v>
      </c>
      <c r="I553" s="18" t="s">
        <v>10</v>
      </c>
      <c r="J553" s="18" t="s">
        <v>11</v>
      </c>
      <c r="K553" s="18" t="s">
        <v>12</v>
      </c>
      <c r="L553" s="18" t="s">
        <v>13</v>
      </c>
      <c r="M553" s="18" t="s">
        <v>14</v>
      </c>
      <c r="N553" s="18" t="s">
        <v>15</v>
      </c>
      <c r="O553" s="18" t="s">
        <v>16</v>
      </c>
      <c r="P553" s="18" t="s">
        <v>17</v>
      </c>
      <c r="Q553" s="18" t="s">
        <v>18</v>
      </c>
      <c r="R553" s="18" t="s">
        <v>19</v>
      </c>
      <c r="S553" s="18" t="s">
        <v>20</v>
      </c>
      <c r="T553" s="18" t="s">
        <v>21</v>
      </c>
      <c r="U553" s="18" t="s">
        <v>22</v>
      </c>
      <c r="V553" s="18" t="s">
        <v>23</v>
      </c>
      <c r="W553" s="18" t="s">
        <v>24</v>
      </c>
      <c r="X553" s="16" t="s">
        <v>25</v>
      </c>
      <c r="Y553" s="16" t="s">
        <v>26</v>
      </c>
    </row>
    <row r="554" customFormat="false" ht="12.6" hidden="false" customHeight="false" outlineLevel="0" collapsed="false">
      <c r="A554" s="16" t="n">
        <v>1</v>
      </c>
      <c r="B554" s="17" t="s">
        <v>821</v>
      </c>
      <c r="C554" s="16" t="n">
        <v>1977</v>
      </c>
      <c r="D554" s="16" t="s">
        <v>822</v>
      </c>
      <c r="E554" s="17" t="s">
        <v>63</v>
      </c>
      <c r="F554" s="16" t="n">
        <v>26</v>
      </c>
      <c r="G554" s="16" t="n">
        <v>0</v>
      </c>
      <c r="H554" s="16" t="n">
        <v>0</v>
      </c>
      <c r="I554" s="16" t="n">
        <v>27</v>
      </c>
      <c r="J554" s="16" t="n">
        <v>0</v>
      </c>
      <c r="K554" s="16" t="n">
        <v>0</v>
      </c>
      <c r="L554" s="16" t="n">
        <v>28</v>
      </c>
      <c r="M554" s="16" t="n">
        <v>0</v>
      </c>
      <c r="N554" s="16" t="n">
        <v>28</v>
      </c>
      <c r="O554" s="16" t="n">
        <v>25</v>
      </c>
      <c r="P554" s="16" t="n">
        <v>20</v>
      </c>
      <c r="Q554" s="16" t="n">
        <v>0</v>
      </c>
      <c r="R554" s="16" t="n">
        <v>0</v>
      </c>
      <c r="S554" s="16" t="n">
        <v>23</v>
      </c>
      <c r="T554" s="16" t="n">
        <v>24</v>
      </c>
      <c r="U554" s="16" t="n">
        <v>0</v>
      </c>
      <c r="V554" s="16" t="n">
        <v>28</v>
      </c>
      <c r="W554" s="16" t="n">
        <v>0</v>
      </c>
      <c r="X554" s="16" t="n">
        <f aca="false">SUM(F554:W554)</f>
        <v>229</v>
      </c>
      <c r="Y554" s="16" t="n">
        <v>9</v>
      </c>
    </row>
    <row r="555" customFormat="false" ht="12.6" hidden="false" customHeight="false" outlineLevel="0" collapsed="false">
      <c r="A555" s="16" t="n">
        <v>2</v>
      </c>
      <c r="B555" s="17" t="s">
        <v>837</v>
      </c>
      <c r="C555" s="16" t="n">
        <v>1977</v>
      </c>
      <c r="D555" s="16" t="s">
        <v>822</v>
      </c>
      <c r="E555" s="17" t="s">
        <v>45</v>
      </c>
      <c r="F555" s="16" t="n">
        <v>19</v>
      </c>
      <c r="G555" s="16" t="n">
        <v>0</v>
      </c>
      <c r="H555" s="16" t="n">
        <v>0</v>
      </c>
      <c r="I555" s="16" t="n">
        <v>24</v>
      </c>
      <c r="J555" s="16" t="s">
        <v>827</v>
      </c>
      <c r="K555" s="16" t="n">
        <v>16</v>
      </c>
      <c r="L555" s="16" t="n">
        <v>25</v>
      </c>
      <c r="M555" s="16" t="n">
        <v>19</v>
      </c>
      <c r="N555" s="16" t="n">
        <v>21</v>
      </c>
      <c r="O555" s="16" t="n">
        <v>0</v>
      </c>
      <c r="P555" s="16" t="s">
        <v>826</v>
      </c>
      <c r="Q555" s="16" t="n">
        <v>25</v>
      </c>
      <c r="R555" s="16" t="s">
        <v>836</v>
      </c>
      <c r="S555" s="16" t="n">
        <v>20</v>
      </c>
      <c r="T555" s="16" t="s">
        <v>838</v>
      </c>
      <c r="U555" s="16" t="n">
        <v>0</v>
      </c>
      <c r="V555" s="16" t="n">
        <v>24</v>
      </c>
      <c r="W555" s="16" t="n">
        <v>0</v>
      </c>
      <c r="X555" s="16" t="n">
        <f aca="false">SUM(F555:W555)</f>
        <v>193</v>
      </c>
      <c r="Y555" s="16" t="n">
        <v>9</v>
      </c>
    </row>
    <row r="556" customFormat="false" ht="12.6" hidden="false" customHeight="false" outlineLevel="0" collapsed="false">
      <c r="A556" s="16" t="n">
        <v>3</v>
      </c>
      <c r="B556" s="17" t="s">
        <v>846</v>
      </c>
      <c r="C556" s="16" t="n">
        <v>1978</v>
      </c>
      <c r="D556" s="16" t="s">
        <v>822</v>
      </c>
      <c r="E556" s="17" t="s">
        <v>33</v>
      </c>
      <c r="F556" s="16" t="n">
        <v>16</v>
      </c>
      <c r="G556" s="16" t="n">
        <v>0</v>
      </c>
      <c r="H556" s="16" t="n">
        <v>0</v>
      </c>
      <c r="I556" s="16" t="n">
        <v>18</v>
      </c>
      <c r="J556" s="16" t="s">
        <v>847</v>
      </c>
      <c r="K556" s="16" t="s">
        <v>834</v>
      </c>
      <c r="L556" s="16" t="n">
        <v>0</v>
      </c>
      <c r="M556" s="16" t="n">
        <v>18</v>
      </c>
      <c r="N556" s="16" t="n">
        <v>13</v>
      </c>
      <c r="O556" s="16" t="n">
        <v>20</v>
      </c>
      <c r="P556" s="16" t="n">
        <v>13</v>
      </c>
      <c r="Q556" s="16" t="n">
        <v>23</v>
      </c>
      <c r="R556" s="16" t="s">
        <v>827</v>
      </c>
      <c r="S556" s="16" t="n">
        <v>17</v>
      </c>
      <c r="T556" s="16" t="s">
        <v>843</v>
      </c>
      <c r="U556" s="16" t="n">
        <v>0</v>
      </c>
      <c r="V556" s="16" t="n">
        <v>18</v>
      </c>
      <c r="W556" s="16" t="n">
        <v>0</v>
      </c>
      <c r="X556" s="16" t="n">
        <f aca="false">SUM(F556:W556)</f>
        <v>156</v>
      </c>
      <c r="Y556" s="16" t="n">
        <v>9</v>
      </c>
    </row>
    <row r="557" customFormat="false" ht="12.6" hidden="false" customHeight="false" outlineLevel="0" collapsed="false">
      <c r="A557" s="16" t="n">
        <v>4</v>
      </c>
      <c r="B557" s="17" t="s">
        <v>855</v>
      </c>
      <c r="C557" s="16" t="n">
        <v>1981</v>
      </c>
      <c r="D557" s="16" t="s">
        <v>822</v>
      </c>
      <c r="E557" s="17" t="s">
        <v>179</v>
      </c>
      <c r="F557" s="16" t="n">
        <v>34</v>
      </c>
      <c r="G557" s="16" t="n">
        <v>31</v>
      </c>
      <c r="H557" s="16" t="n">
        <v>28</v>
      </c>
      <c r="I557" s="16" t="n">
        <v>37</v>
      </c>
      <c r="J557" s="16" t="n">
        <v>28</v>
      </c>
      <c r="K557" s="16" t="n">
        <v>28</v>
      </c>
      <c r="L557" s="16" t="n">
        <v>0</v>
      </c>
      <c r="M557" s="16" t="n">
        <v>0</v>
      </c>
      <c r="N557" s="16" t="n">
        <v>37</v>
      </c>
      <c r="O557" s="16" t="n">
        <v>29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f aca="false">SUM(F557:W557)</f>
        <v>252</v>
      </c>
      <c r="Y557" s="16" t="n">
        <v>8</v>
      </c>
    </row>
    <row r="558" customFormat="false" ht="12.6" hidden="false" customHeight="false" outlineLevel="0" collapsed="false">
      <c r="A558" s="16" t="s">
        <v>81</v>
      </c>
      <c r="B558" s="31" t="s">
        <v>1403</v>
      </c>
      <c r="C558" s="32" t="s">
        <v>1404</v>
      </c>
      <c r="D558" s="32" t="s">
        <v>822</v>
      </c>
      <c r="E558" s="31" t="s">
        <v>391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32" t="n">
        <v>29</v>
      </c>
      <c r="L558" s="16" t="n">
        <v>0</v>
      </c>
      <c r="M558" s="16" t="n">
        <v>28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30</v>
      </c>
      <c r="S558" s="16" t="n">
        <v>30</v>
      </c>
      <c r="T558" s="16" t="n">
        <v>0</v>
      </c>
      <c r="U558" s="16" t="n">
        <v>0</v>
      </c>
      <c r="V558" s="16" t="n">
        <v>34</v>
      </c>
      <c r="W558" s="16" t="n">
        <v>0</v>
      </c>
      <c r="X558" s="16" t="n">
        <f aca="false">SUM(F558:W558)</f>
        <v>151</v>
      </c>
      <c r="Y558" s="16" t="n">
        <v>5</v>
      </c>
    </row>
    <row r="559" customFormat="false" ht="12.6" hidden="false" customHeight="false" outlineLevel="0" collapsed="false">
      <c r="A559" s="16" t="s">
        <v>81</v>
      </c>
      <c r="B559" s="17" t="s">
        <v>1405</v>
      </c>
      <c r="C559" s="16" t="n">
        <v>1981</v>
      </c>
      <c r="D559" s="16" t="s">
        <v>822</v>
      </c>
      <c r="E559" s="17" t="s">
        <v>59</v>
      </c>
      <c r="F559" s="16" t="n">
        <v>24</v>
      </c>
      <c r="G559" s="16" t="n">
        <v>23</v>
      </c>
      <c r="H559" s="16" t="n">
        <v>25</v>
      </c>
      <c r="I559" s="16" t="n">
        <v>0</v>
      </c>
      <c r="J559" s="16" t="n">
        <v>18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27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f aca="false">SUM(F559:W559)</f>
        <v>117</v>
      </c>
      <c r="Y559" s="16" t="n">
        <v>5</v>
      </c>
    </row>
    <row r="560" customFormat="false" ht="12.6" hidden="false" customHeight="false" outlineLevel="0" collapsed="false">
      <c r="A560" s="16" t="s">
        <v>81</v>
      </c>
      <c r="B560" s="17" t="s">
        <v>1406</v>
      </c>
      <c r="C560" s="16" t="n">
        <v>1981</v>
      </c>
      <c r="D560" s="16" t="s">
        <v>822</v>
      </c>
      <c r="E560" s="17" t="s">
        <v>59</v>
      </c>
      <c r="F560" s="16" t="n">
        <v>14</v>
      </c>
      <c r="G560" s="16" t="n">
        <v>0</v>
      </c>
      <c r="H560" s="16" t="n">
        <v>7</v>
      </c>
      <c r="I560" s="16" t="n">
        <v>0</v>
      </c>
      <c r="J560" s="16" t="n">
        <v>1</v>
      </c>
      <c r="K560" s="16" t="n">
        <v>0</v>
      </c>
      <c r="L560" s="16" t="n">
        <v>16</v>
      </c>
      <c r="M560" s="16" t="n">
        <v>0</v>
      </c>
      <c r="N560" s="16" t="n">
        <v>6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f aca="false">SUM(F560:W560)</f>
        <v>44</v>
      </c>
      <c r="Y560" s="16" t="n">
        <v>5</v>
      </c>
    </row>
    <row r="561" customFormat="false" ht="12.6" hidden="false" customHeight="false" outlineLevel="0" collapsed="false">
      <c r="A561" s="16" t="s">
        <v>81</v>
      </c>
      <c r="B561" s="17" t="s">
        <v>1407</v>
      </c>
      <c r="C561" s="16" t="n">
        <v>1979</v>
      </c>
      <c r="D561" s="16" t="s">
        <v>822</v>
      </c>
      <c r="E561" s="17" t="s">
        <v>264</v>
      </c>
      <c r="F561" s="16" t="n">
        <v>0</v>
      </c>
      <c r="G561" s="16" t="n">
        <v>0</v>
      </c>
      <c r="H561" s="16" t="n">
        <v>0</v>
      </c>
      <c r="I561" s="16" t="n">
        <v>11</v>
      </c>
      <c r="J561" s="16" t="n">
        <v>1</v>
      </c>
      <c r="K561" s="16" t="n">
        <v>0</v>
      </c>
      <c r="L561" s="16" t="n">
        <v>0</v>
      </c>
      <c r="M561" s="16" t="n">
        <v>0</v>
      </c>
      <c r="N561" s="16" t="n">
        <v>1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1</v>
      </c>
      <c r="U561" s="16" t="n">
        <v>0</v>
      </c>
      <c r="V561" s="16" t="n">
        <v>13</v>
      </c>
      <c r="W561" s="16" t="n">
        <v>0</v>
      </c>
      <c r="X561" s="16" t="n">
        <f aca="false">SUM(F561:W561)</f>
        <v>27</v>
      </c>
      <c r="Y561" s="16" t="n">
        <v>5</v>
      </c>
    </row>
    <row r="562" customFormat="false" ht="12.6" hidden="false" customHeight="false" outlineLevel="0" collapsed="false">
      <c r="A562" s="16" t="s">
        <v>81</v>
      </c>
      <c r="B562" s="17" t="s">
        <v>1408</v>
      </c>
      <c r="C562" s="16" t="n">
        <v>1980</v>
      </c>
      <c r="D562" s="16" t="s">
        <v>822</v>
      </c>
      <c r="E562" s="17" t="s">
        <v>345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29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32</v>
      </c>
      <c r="S562" s="16" t="n">
        <v>34</v>
      </c>
      <c r="T562" s="16" t="n">
        <v>30</v>
      </c>
      <c r="U562" s="16" t="n">
        <v>0</v>
      </c>
      <c r="V562" s="16" t="n">
        <v>0</v>
      </c>
      <c r="W562" s="16" t="n">
        <v>0</v>
      </c>
      <c r="X562" s="16" t="n">
        <f aca="false">SUM(F562:W562)</f>
        <v>125</v>
      </c>
      <c r="Y562" s="16" t="n">
        <v>4</v>
      </c>
    </row>
    <row r="563" customFormat="false" ht="12.6" hidden="false" customHeight="false" outlineLevel="0" collapsed="false">
      <c r="A563" s="16" t="s">
        <v>81</v>
      </c>
      <c r="B563" s="17" t="s">
        <v>1409</v>
      </c>
      <c r="C563" s="32" t="s">
        <v>349</v>
      </c>
      <c r="D563" s="32" t="s">
        <v>822</v>
      </c>
      <c r="E563" s="31" t="s">
        <v>94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26</v>
      </c>
      <c r="K563" s="32" t="n">
        <v>3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37</v>
      </c>
      <c r="T563" s="16" t="n">
        <v>28</v>
      </c>
      <c r="U563" s="16" t="n">
        <v>0</v>
      </c>
      <c r="V563" s="16" t="n">
        <v>0</v>
      </c>
      <c r="W563" s="16" t="n">
        <v>0</v>
      </c>
      <c r="X563" s="16" t="n">
        <f aca="false">SUM(F563:W563)</f>
        <v>121</v>
      </c>
      <c r="Y563" s="16" t="n">
        <v>4</v>
      </c>
    </row>
    <row r="564" customFormat="false" ht="12.6" hidden="false" customHeight="false" outlineLevel="0" collapsed="false">
      <c r="A564" s="16" t="s">
        <v>81</v>
      </c>
      <c r="B564" s="29" t="s">
        <v>1410</v>
      </c>
      <c r="C564" s="22" t="n">
        <v>1978</v>
      </c>
      <c r="D564" s="22" t="s">
        <v>822</v>
      </c>
      <c r="E564" s="17" t="s">
        <v>585</v>
      </c>
      <c r="F564" s="16" t="n">
        <v>0</v>
      </c>
      <c r="G564" s="16" t="n">
        <v>27</v>
      </c>
      <c r="H564" s="16" t="n">
        <v>30</v>
      </c>
      <c r="I564" s="16" t="n">
        <v>0</v>
      </c>
      <c r="J564" s="16" t="n">
        <v>0</v>
      </c>
      <c r="K564" s="16" t="n">
        <v>27</v>
      </c>
      <c r="L564" s="16" t="n">
        <v>36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f aca="false">SUM(F564:W564)</f>
        <v>120</v>
      </c>
      <c r="Y564" s="16" t="n">
        <v>4</v>
      </c>
    </row>
    <row r="565" customFormat="false" ht="12.6" hidden="false" customHeight="false" outlineLevel="0" collapsed="false">
      <c r="A565" s="16" t="s">
        <v>81</v>
      </c>
      <c r="B565" s="29" t="s">
        <v>1411</v>
      </c>
      <c r="C565" s="22" t="n">
        <v>1981</v>
      </c>
      <c r="D565" s="22" t="s">
        <v>822</v>
      </c>
      <c r="E565" s="17" t="s">
        <v>187</v>
      </c>
      <c r="F565" s="16" t="n">
        <v>0</v>
      </c>
      <c r="G565" s="16" t="n">
        <v>28</v>
      </c>
      <c r="H565" s="16" t="n">
        <v>26</v>
      </c>
      <c r="I565" s="16" t="n">
        <v>0</v>
      </c>
      <c r="J565" s="16" t="n">
        <v>0</v>
      </c>
      <c r="K565" s="16" t="n">
        <v>0</v>
      </c>
      <c r="L565" s="16" t="n">
        <v>34</v>
      </c>
      <c r="M565" s="16" t="n">
        <v>0</v>
      </c>
      <c r="N565" s="16" t="n">
        <v>0</v>
      </c>
      <c r="O565" s="16" t="n">
        <v>28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f aca="false">SUM(F565:W565)</f>
        <v>116</v>
      </c>
      <c r="Y565" s="16" t="n">
        <v>4</v>
      </c>
    </row>
    <row r="566" customFormat="false" ht="12.6" hidden="false" customHeight="false" outlineLevel="0" collapsed="false">
      <c r="A566" s="16" t="s">
        <v>81</v>
      </c>
      <c r="B566" s="29" t="s">
        <v>1412</v>
      </c>
      <c r="C566" s="22" t="n">
        <v>1977</v>
      </c>
      <c r="D566" s="16" t="s">
        <v>822</v>
      </c>
      <c r="E566" s="17" t="s">
        <v>84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21</v>
      </c>
      <c r="Q566" s="16" t="n">
        <v>28</v>
      </c>
      <c r="R566" s="16" t="n">
        <v>22</v>
      </c>
      <c r="S566" s="16" t="n">
        <v>0</v>
      </c>
      <c r="T566" s="16" t="n">
        <v>0</v>
      </c>
      <c r="U566" s="16" t="n">
        <v>0</v>
      </c>
      <c r="V566" s="16" t="n">
        <v>27</v>
      </c>
      <c r="W566" s="16" t="n">
        <v>0</v>
      </c>
      <c r="X566" s="16" t="n">
        <f aca="false">SUM(F566:W566)</f>
        <v>98</v>
      </c>
      <c r="Y566" s="16" t="n">
        <v>4</v>
      </c>
    </row>
    <row r="567" customFormat="false" ht="12.6" hidden="false" customHeight="false" outlineLevel="0" collapsed="false">
      <c r="A567" s="16" t="s">
        <v>81</v>
      </c>
      <c r="B567" s="29" t="s">
        <v>1413</v>
      </c>
      <c r="C567" s="22" t="n">
        <v>1980</v>
      </c>
      <c r="D567" s="22" t="s">
        <v>822</v>
      </c>
      <c r="E567" s="17" t="s">
        <v>1324</v>
      </c>
      <c r="F567" s="16" t="n">
        <v>0</v>
      </c>
      <c r="G567" s="16" t="n">
        <v>11</v>
      </c>
      <c r="H567" s="16" t="n">
        <v>16</v>
      </c>
      <c r="I567" s="16" t="n">
        <v>0</v>
      </c>
      <c r="J567" s="16" t="n">
        <v>0</v>
      </c>
      <c r="K567" s="16" t="n">
        <v>0</v>
      </c>
      <c r="L567" s="16" t="n">
        <v>27</v>
      </c>
      <c r="M567" s="16" t="n">
        <v>0</v>
      </c>
      <c r="N567" s="16" t="n">
        <v>0</v>
      </c>
      <c r="O567" s="16" t="n">
        <v>23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f aca="false">SUM(F567:W567)</f>
        <v>77</v>
      </c>
      <c r="Y567" s="16" t="n">
        <v>4</v>
      </c>
    </row>
    <row r="568" customFormat="false" ht="12.6" hidden="false" customHeight="false" outlineLevel="0" collapsed="false">
      <c r="A568" s="16" t="s">
        <v>81</v>
      </c>
      <c r="B568" s="29" t="s">
        <v>1414</v>
      </c>
      <c r="C568" s="22" t="n">
        <v>1977</v>
      </c>
      <c r="D568" s="22" t="s">
        <v>822</v>
      </c>
      <c r="E568" s="17" t="s">
        <v>1415</v>
      </c>
      <c r="F568" s="16" t="n">
        <v>0</v>
      </c>
      <c r="G568" s="16" t="n">
        <v>12</v>
      </c>
      <c r="H568" s="16" t="n">
        <v>12</v>
      </c>
      <c r="I568" s="16" t="n">
        <v>0</v>
      </c>
      <c r="J568" s="16" t="n">
        <v>0</v>
      </c>
      <c r="K568" s="16" t="n">
        <v>0</v>
      </c>
      <c r="L568" s="16" t="n">
        <v>22</v>
      </c>
      <c r="M568" s="16" t="n">
        <v>0</v>
      </c>
      <c r="N568" s="16" t="n">
        <v>0</v>
      </c>
      <c r="O568" s="16" t="n">
        <v>21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f aca="false">SUM(F568:W568)</f>
        <v>67</v>
      </c>
      <c r="Y568" s="16" t="n">
        <v>4</v>
      </c>
    </row>
    <row r="569" customFormat="false" ht="12.6" hidden="false" customHeight="false" outlineLevel="0" collapsed="false">
      <c r="A569" s="16" t="s">
        <v>81</v>
      </c>
      <c r="B569" s="17" t="s">
        <v>1416</v>
      </c>
      <c r="C569" s="16" t="n">
        <v>1981</v>
      </c>
      <c r="D569" s="16" t="s">
        <v>822</v>
      </c>
      <c r="E569" s="17" t="s">
        <v>59</v>
      </c>
      <c r="F569" s="16" t="n">
        <v>15</v>
      </c>
      <c r="G569" s="16" t="n">
        <v>13</v>
      </c>
      <c r="H569" s="16" t="n">
        <v>18</v>
      </c>
      <c r="I569" s="16" t="n">
        <v>21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f aca="false">SUM(F569:W569)</f>
        <v>67</v>
      </c>
      <c r="Y569" s="16" t="n">
        <v>4</v>
      </c>
    </row>
    <row r="570" customFormat="false" ht="12.6" hidden="false" customHeight="false" outlineLevel="0" collapsed="false">
      <c r="A570" s="16" t="s">
        <v>81</v>
      </c>
      <c r="B570" s="31" t="s">
        <v>1417</v>
      </c>
      <c r="C570" s="32" t="s">
        <v>349</v>
      </c>
      <c r="D570" s="32" t="s">
        <v>822</v>
      </c>
      <c r="E570" s="31" t="s">
        <v>59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2</v>
      </c>
      <c r="K570" s="32" t="n">
        <v>18</v>
      </c>
      <c r="L570" s="16" t="n">
        <v>24</v>
      </c>
      <c r="M570" s="16" t="n">
        <v>0</v>
      </c>
      <c r="N570" s="16" t="n">
        <v>0</v>
      </c>
      <c r="O570" s="16" t="n">
        <v>22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f aca="false">SUM(F570:W570)</f>
        <v>66</v>
      </c>
      <c r="Y570" s="16" t="n">
        <v>4</v>
      </c>
    </row>
    <row r="571" customFormat="false" ht="12.6" hidden="false" customHeight="false" outlineLevel="0" collapsed="false">
      <c r="A571" s="16" t="s">
        <v>81</v>
      </c>
      <c r="B571" s="31" t="s">
        <v>1418</v>
      </c>
      <c r="C571" s="32" t="s">
        <v>1419</v>
      </c>
      <c r="D571" s="32" t="s">
        <v>822</v>
      </c>
      <c r="E571" s="31" t="s">
        <v>264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3</v>
      </c>
      <c r="K571" s="32" t="n">
        <v>13</v>
      </c>
      <c r="L571" s="16" t="n">
        <v>0</v>
      </c>
      <c r="M571" s="16" t="n">
        <v>0</v>
      </c>
      <c r="N571" s="16" t="n">
        <v>18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23</v>
      </c>
      <c r="U571" s="16" t="n">
        <v>0</v>
      </c>
      <c r="V571" s="16" t="n">
        <v>0</v>
      </c>
      <c r="W571" s="16" t="n">
        <v>0</v>
      </c>
      <c r="X571" s="16" t="n">
        <f aca="false">SUM(F571:W571)</f>
        <v>57</v>
      </c>
      <c r="Y571" s="16" t="n">
        <v>4</v>
      </c>
    </row>
    <row r="572" customFormat="false" ht="12.6" hidden="false" customHeight="false" outlineLevel="0" collapsed="false">
      <c r="A572" s="16" t="s">
        <v>81</v>
      </c>
      <c r="B572" s="17" t="s">
        <v>1420</v>
      </c>
      <c r="C572" s="16" t="n">
        <v>1979</v>
      </c>
      <c r="D572" s="16" t="s">
        <v>822</v>
      </c>
      <c r="E572" s="17" t="s">
        <v>45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22</v>
      </c>
      <c r="R572" s="16" t="n">
        <v>9</v>
      </c>
      <c r="S572" s="16" t="n">
        <v>0</v>
      </c>
      <c r="T572" s="16" t="n">
        <v>1</v>
      </c>
      <c r="U572" s="16" t="n">
        <v>0</v>
      </c>
      <c r="V572" s="16" t="n">
        <v>20</v>
      </c>
      <c r="W572" s="16" t="n">
        <v>0</v>
      </c>
      <c r="X572" s="16" t="n">
        <f aca="false">SUM(F572:W572)</f>
        <v>52</v>
      </c>
      <c r="Y572" s="16" t="n">
        <v>4</v>
      </c>
    </row>
    <row r="573" customFormat="false" ht="12.6" hidden="false" customHeight="false" outlineLevel="0" collapsed="false">
      <c r="A573" s="16" t="s">
        <v>81</v>
      </c>
      <c r="B573" s="17" t="s">
        <v>1421</v>
      </c>
      <c r="C573" s="16" t="n">
        <v>1977</v>
      </c>
      <c r="D573" s="16" t="s">
        <v>822</v>
      </c>
      <c r="E573" s="17" t="s">
        <v>63</v>
      </c>
      <c r="F573" s="16" t="n">
        <v>10</v>
      </c>
      <c r="G573" s="16" t="n">
        <v>0</v>
      </c>
      <c r="H573" s="16" t="n">
        <v>0</v>
      </c>
      <c r="I573" s="16" t="n">
        <v>13</v>
      </c>
      <c r="J573" s="16" t="n">
        <v>0</v>
      </c>
      <c r="K573" s="16" t="n">
        <v>4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16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f aca="false">SUM(F573:W573)</f>
        <v>43</v>
      </c>
      <c r="Y573" s="16" t="n">
        <v>4</v>
      </c>
    </row>
    <row r="574" customFormat="false" ht="12.6" hidden="false" customHeight="false" outlineLevel="0" collapsed="false">
      <c r="A574" s="16" t="s">
        <v>81</v>
      </c>
      <c r="B574" s="17" t="s">
        <v>1422</v>
      </c>
      <c r="C574" s="16" t="n">
        <v>1977</v>
      </c>
      <c r="D574" s="16" t="s">
        <v>822</v>
      </c>
      <c r="E574" s="17" t="s">
        <v>193</v>
      </c>
      <c r="F574" s="16" t="n">
        <v>37</v>
      </c>
      <c r="G574" s="16" t="n">
        <v>33</v>
      </c>
      <c r="H574" s="16" t="n">
        <v>37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f aca="false">SUM(F574:W574)</f>
        <v>107</v>
      </c>
      <c r="Y574" s="16" t="n">
        <v>3</v>
      </c>
    </row>
    <row r="575" customFormat="false" ht="12.6" hidden="false" customHeight="false" outlineLevel="0" collapsed="false">
      <c r="A575" s="16" t="s">
        <v>81</v>
      </c>
      <c r="B575" s="29" t="s">
        <v>1423</v>
      </c>
      <c r="C575" s="22" t="n">
        <v>1979</v>
      </c>
      <c r="D575" s="16" t="s">
        <v>822</v>
      </c>
      <c r="E575" s="17" t="s">
        <v>868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30</v>
      </c>
      <c r="Q575" s="16" t="n">
        <v>0</v>
      </c>
      <c r="R575" s="16" t="n">
        <v>35</v>
      </c>
      <c r="S575" s="16" t="n">
        <v>0</v>
      </c>
      <c r="T575" s="16" t="n">
        <v>38</v>
      </c>
      <c r="U575" s="16" t="n">
        <v>0</v>
      </c>
      <c r="V575" s="16" t="n">
        <v>0</v>
      </c>
      <c r="W575" s="16" t="n">
        <v>0</v>
      </c>
      <c r="X575" s="16" t="n">
        <f aca="false">SUM(F575:W575)</f>
        <v>103</v>
      </c>
      <c r="Y575" s="16" t="n">
        <v>3</v>
      </c>
    </row>
    <row r="576" customFormat="false" ht="12.6" hidden="false" customHeight="false" outlineLevel="0" collapsed="false">
      <c r="A576" s="16" t="s">
        <v>81</v>
      </c>
      <c r="B576" s="17" t="s">
        <v>1424</v>
      </c>
      <c r="C576" s="16" t="n">
        <v>1981</v>
      </c>
      <c r="D576" s="16" t="s">
        <v>822</v>
      </c>
      <c r="E576" s="31" t="s">
        <v>55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26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34</v>
      </c>
      <c r="U576" s="16" t="n">
        <v>0</v>
      </c>
      <c r="V576" s="16" t="n">
        <v>0</v>
      </c>
      <c r="W576" s="16" t="n">
        <v>31</v>
      </c>
      <c r="X576" s="16" t="n">
        <f aca="false">SUM(F576:W576)</f>
        <v>91</v>
      </c>
      <c r="Y576" s="16" t="n">
        <v>3</v>
      </c>
    </row>
    <row r="577" customFormat="false" ht="12.6" hidden="false" customHeight="false" outlineLevel="0" collapsed="false">
      <c r="A577" s="16" t="s">
        <v>81</v>
      </c>
      <c r="B577" s="17" t="s">
        <v>1425</v>
      </c>
      <c r="C577" s="16" t="n">
        <v>1981</v>
      </c>
      <c r="D577" s="16" t="s">
        <v>822</v>
      </c>
      <c r="E577" s="17" t="s">
        <v>150</v>
      </c>
      <c r="F577" s="16" t="n">
        <v>30</v>
      </c>
      <c r="G577" s="16" t="n">
        <v>0</v>
      </c>
      <c r="H577" s="16" t="n">
        <v>0</v>
      </c>
      <c r="I577" s="16" t="n">
        <v>31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26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f aca="false">SUM(F577:W577)</f>
        <v>87</v>
      </c>
      <c r="Y577" s="16" t="n">
        <v>3</v>
      </c>
    </row>
    <row r="578" customFormat="false" ht="12.6" hidden="false" customHeight="false" outlineLevel="0" collapsed="false">
      <c r="A578" s="16" t="s">
        <v>81</v>
      </c>
      <c r="B578" s="17" t="s">
        <v>1426</v>
      </c>
      <c r="C578" s="16" t="n">
        <v>1981</v>
      </c>
      <c r="D578" s="16" t="s">
        <v>822</v>
      </c>
      <c r="E578" s="17" t="s">
        <v>1193</v>
      </c>
      <c r="F578" s="16" t="n">
        <v>0</v>
      </c>
      <c r="G578" s="16" t="n">
        <v>0</v>
      </c>
      <c r="H578" s="16" t="n">
        <v>23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26</v>
      </c>
      <c r="Q578" s="16" t="n">
        <v>0</v>
      </c>
      <c r="R578" s="16" t="n">
        <v>0</v>
      </c>
      <c r="S578" s="16" t="n">
        <v>0</v>
      </c>
      <c r="T578" s="16" t="n">
        <v>30</v>
      </c>
      <c r="U578" s="16" t="n">
        <v>0</v>
      </c>
      <c r="V578" s="16" t="n">
        <v>0</v>
      </c>
      <c r="W578" s="16" t="n">
        <v>0</v>
      </c>
      <c r="X578" s="16" t="n">
        <f aca="false">SUM(F578:W578)</f>
        <v>79</v>
      </c>
      <c r="Y578" s="16" t="n">
        <v>3</v>
      </c>
    </row>
    <row r="579" customFormat="false" ht="12.6" hidden="false" customHeight="false" outlineLevel="0" collapsed="false">
      <c r="A579" s="16" t="s">
        <v>81</v>
      </c>
      <c r="B579" s="17" t="s">
        <v>1427</v>
      </c>
      <c r="C579" s="16" t="n">
        <v>1979</v>
      </c>
      <c r="D579" s="16" t="s">
        <v>822</v>
      </c>
      <c r="E579" s="17" t="s">
        <v>55</v>
      </c>
      <c r="F579" s="16" t="n">
        <v>23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25</v>
      </c>
      <c r="Q579" s="16" t="n">
        <v>29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f aca="false">SUM(F579:W579)</f>
        <v>77</v>
      </c>
      <c r="Y579" s="16" t="n">
        <v>3</v>
      </c>
    </row>
    <row r="580" customFormat="false" ht="12.6" hidden="false" customHeight="false" outlineLevel="0" collapsed="false">
      <c r="A580" s="16" t="s">
        <v>81</v>
      </c>
      <c r="B580" s="17" t="s">
        <v>1428</v>
      </c>
      <c r="C580" s="16" t="n">
        <v>1979</v>
      </c>
      <c r="D580" s="16" t="s">
        <v>822</v>
      </c>
      <c r="E580" s="17" t="s">
        <v>498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32" t="n">
        <v>0</v>
      </c>
      <c r="L580" s="16" t="n">
        <v>0</v>
      </c>
      <c r="M580" s="16" t="n">
        <v>0</v>
      </c>
      <c r="N580" s="22" t="n">
        <v>27</v>
      </c>
      <c r="O580" s="16" t="n">
        <v>0</v>
      </c>
      <c r="P580" s="16" t="n">
        <v>23</v>
      </c>
      <c r="Q580" s="16" t="n">
        <v>0</v>
      </c>
      <c r="R580" s="16" t="n">
        <v>0</v>
      </c>
      <c r="S580" s="16" t="n">
        <v>0</v>
      </c>
      <c r="T580" s="16" t="n">
        <v>26</v>
      </c>
      <c r="U580" s="16" t="n">
        <v>0</v>
      </c>
      <c r="V580" s="16" t="n">
        <v>0</v>
      </c>
      <c r="W580" s="16" t="n">
        <v>0</v>
      </c>
      <c r="X580" s="16" t="n">
        <f aca="false">SUM(F580:W580)</f>
        <v>76</v>
      </c>
      <c r="Y580" s="16" t="n">
        <v>3</v>
      </c>
    </row>
    <row r="581" customFormat="false" ht="12.6" hidden="false" customHeight="false" outlineLevel="0" collapsed="false">
      <c r="A581" s="16" t="s">
        <v>81</v>
      </c>
      <c r="B581" s="29" t="s">
        <v>1429</v>
      </c>
      <c r="C581" s="22" t="n">
        <v>1979</v>
      </c>
      <c r="D581" s="22" t="s">
        <v>822</v>
      </c>
      <c r="E581" s="17" t="s">
        <v>1193</v>
      </c>
      <c r="F581" s="16" t="n">
        <v>0</v>
      </c>
      <c r="G581" s="16" t="n">
        <v>25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24</v>
      </c>
      <c r="Q581" s="16" t="n">
        <v>0</v>
      </c>
      <c r="R581" s="16" t="n">
        <v>0</v>
      </c>
      <c r="S581" s="16" t="n">
        <v>25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f aca="false">SUM(F581:W581)</f>
        <v>74</v>
      </c>
      <c r="Y581" s="16" t="n">
        <v>3</v>
      </c>
    </row>
    <row r="582" customFormat="false" ht="12.6" hidden="false" customHeight="false" outlineLevel="0" collapsed="false">
      <c r="A582" s="16" t="s">
        <v>81</v>
      </c>
      <c r="B582" s="17" t="s">
        <v>1430</v>
      </c>
      <c r="C582" s="16" t="n">
        <v>1981</v>
      </c>
      <c r="D582" s="16" t="s">
        <v>822</v>
      </c>
      <c r="E582" s="17" t="s">
        <v>407</v>
      </c>
      <c r="F582" s="16" t="n">
        <v>21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24</v>
      </c>
      <c r="O582" s="16" t="n">
        <v>0</v>
      </c>
      <c r="P582" s="16" t="n">
        <v>0</v>
      </c>
      <c r="Q582" s="16" t="n">
        <v>26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f aca="false">SUM(F582:W582)</f>
        <v>71</v>
      </c>
      <c r="Y582" s="16" t="n">
        <v>3</v>
      </c>
    </row>
    <row r="583" customFormat="false" ht="12.6" hidden="false" customHeight="false" outlineLevel="0" collapsed="false">
      <c r="A583" s="16" t="s">
        <v>81</v>
      </c>
      <c r="B583" s="31" t="s">
        <v>1431</v>
      </c>
      <c r="C583" s="32" t="s">
        <v>1404</v>
      </c>
      <c r="D583" s="32" t="s">
        <v>822</v>
      </c>
      <c r="E583" s="31" t="s">
        <v>709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23</v>
      </c>
      <c r="K583" s="32" t="n">
        <v>25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23</v>
      </c>
      <c r="U583" s="16" t="n">
        <v>0</v>
      </c>
      <c r="V583" s="16" t="n">
        <v>0</v>
      </c>
      <c r="W583" s="16" t="n">
        <v>0</v>
      </c>
      <c r="X583" s="16" t="n">
        <f aca="false">SUM(F583:W583)</f>
        <v>71</v>
      </c>
      <c r="Y583" s="16" t="n">
        <v>3</v>
      </c>
    </row>
    <row r="584" customFormat="false" ht="12.6" hidden="false" customHeight="false" outlineLevel="0" collapsed="false">
      <c r="A584" s="16" t="s">
        <v>81</v>
      </c>
      <c r="B584" s="17" t="s">
        <v>1432</v>
      </c>
      <c r="C584" s="30" t="n">
        <v>1979</v>
      </c>
      <c r="D584" s="16" t="s">
        <v>822</v>
      </c>
      <c r="E584" s="31" t="s">
        <v>709</v>
      </c>
      <c r="F584" s="16" t="n">
        <v>0</v>
      </c>
      <c r="G584" s="16" t="n">
        <v>0</v>
      </c>
      <c r="H584" s="16" t="n">
        <v>0</v>
      </c>
      <c r="I584" s="16" t="n">
        <v>0</v>
      </c>
      <c r="J584" s="33" t="n">
        <v>24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22</v>
      </c>
      <c r="Q584" s="16" t="n">
        <v>0</v>
      </c>
      <c r="R584" s="16" t="n">
        <v>0</v>
      </c>
      <c r="S584" s="16" t="n">
        <v>0</v>
      </c>
      <c r="T584" s="16" t="n">
        <v>22</v>
      </c>
      <c r="U584" s="16" t="n">
        <v>0</v>
      </c>
      <c r="V584" s="16" t="n">
        <v>0</v>
      </c>
      <c r="W584" s="16" t="n">
        <v>0</v>
      </c>
      <c r="X584" s="16" t="n">
        <f aca="false">SUM(F584:W584)</f>
        <v>68</v>
      </c>
      <c r="Y584" s="16" t="n">
        <v>3</v>
      </c>
    </row>
    <row r="585" customFormat="false" ht="12.6" hidden="false" customHeight="false" outlineLevel="0" collapsed="false">
      <c r="A585" s="16" t="s">
        <v>81</v>
      </c>
      <c r="B585" s="17" t="s">
        <v>1433</v>
      </c>
      <c r="C585" s="16" t="n">
        <v>1981</v>
      </c>
      <c r="D585" s="16" t="s">
        <v>822</v>
      </c>
      <c r="E585" s="17" t="s">
        <v>345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27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25</v>
      </c>
      <c r="S585" s="16" t="n">
        <v>0</v>
      </c>
      <c r="T585" s="16" t="n">
        <v>15</v>
      </c>
      <c r="U585" s="16" t="n">
        <v>0</v>
      </c>
      <c r="V585" s="16" t="n">
        <v>0</v>
      </c>
      <c r="W585" s="16" t="n">
        <v>0</v>
      </c>
      <c r="X585" s="16" t="n">
        <f aca="false">SUM(F585:W585)</f>
        <v>67</v>
      </c>
      <c r="Y585" s="16" t="n">
        <v>3</v>
      </c>
    </row>
    <row r="586" customFormat="false" ht="12.6" hidden="false" customHeight="false" outlineLevel="0" collapsed="false">
      <c r="A586" s="16" t="s">
        <v>81</v>
      </c>
      <c r="B586" s="17" t="s">
        <v>1434</v>
      </c>
      <c r="C586" s="16" t="n">
        <v>1979</v>
      </c>
      <c r="D586" s="16" t="s">
        <v>822</v>
      </c>
      <c r="E586" s="17" t="s">
        <v>33</v>
      </c>
      <c r="F586" s="16" t="n">
        <v>0</v>
      </c>
      <c r="G586" s="16" t="n">
        <v>0</v>
      </c>
      <c r="H586" s="16" t="n">
        <v>0</v>
      </c>
      <c r="I586" s="16" t="n">
        <v>26</v>
      </c>
      <c r="J586" s="16" t="n">
        <v>0</v>
      </c>
      <c r="K586" s="16" t="n">
        <v>2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18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f aca="false">SUM(F586:W586)</f>
        <v>64</v>
      </c>
      <c r="Y586" s="16" t="n">
        <v>3</v>
      </c>
    </row>
    <row r="587" customFormat="false" ht="12.6" hidden="false" customHeight="false" outlineLevel="0" collapsed="false">
      <c r="A587" s="16" t="s">
        <v>81</v>
      </c>
      <c r="B587" s="31" t="s">
        <v>1435</v>
      </c>
      <c r="C587" s="32" t="s">
        <v>1404</v>
      </c>
      <c r="D587" s="32" t="s">
        <v>822</v>
      </c>
      <c r="E587" s="31" t="s">
        <v>305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32" t="n">
        <v>24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19</v>
      </c>
      <c r="Q587" s="16" t="n">
        <v>0</v>
      </c>
      <c r="R587" s="16" t="n">
        <v>0</v>
      </c>
      <c r="S587" s="16" t="n">
        <v>0</v>
      </c>
      <c r="T587" s="16" t="n">
        <v>16</v>
      </c>
      <c r="U587" s="16" t="n">
        <v>0</v>
      </c>
      <c r="V587" s="16" t="n">
        <v>0</v>
      </c>
      <c r="W587" s="16" t="n">
        <v>0</v>
      </c>
      <c r="X587" s="16" t="n">
        <f aca="false">SUM(F587:W587)</f>
        <v>59</v>
      </c>
      <c r="Y587" s="16" t="n">
        <v>3</v>
      </c>
    </row>
    <row r="588" customFormat="false" ht="12.6" hidden="false" customHeight="false" outlineLevel="0" collapsed="false">
      <c r="A588" s="16" t="s">
        <v>81</v>
      </c>
      <c r="B588" s="19" t="s">
        <v>1436</v>
      </c>
      <c r="C588" s="30" t="n">
        <v>1977</v>
      </c>
      <c r="D588" s="16" t="s">
        <v>822</v>
      </c>
      <c r="E588" s="19" t="s">
        <v>1437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16</v>
      </c>
      <c r="K588" s="16" t="n">
        <v>0</v>
      </c>
      <c r="L588" s="16" t="n">
        <v>0</v>
      </c>
      <c r="M588" s="16" t="n">
        <v>0</v>
      </c>
      <c r="N588" s="16" t="n">
        <v>26</v>
      </c>
      <c r="O588" s="16" t="n">
        <v>0</v>
      </c>
      <c r="P588" s="16" t="n">
        <v>17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f aca="false">SUM(F588:W588)</f>
        <v>59</v>
      </c>
      <c r="Y588" s="16" t="n">
        <v>3</v>
      </c>
    </row>
    <row r="589" customFormat="false" ht="12.6" hidden="false" customHeight="false" outlineLevel="0" collapsed="false">
      <c r="A589" s="16" t="s">
        <v>81</v>
      </c>
      <c r="B589" s="17" t="s">
        <v>1438</v>
      </c>
      <c r="C589" s="16" t="n">
        <v>1978</v>
      </c>
      <c r="D589" s="16" t="s">
        <v>822</v>
      </c>
      <c r="E589" s="17" t="s">
        <v>45</v>
      </c>
      <c r="F589" s="16" t="n">
        <v>17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19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22</v>
      </c>
      <c r="W589" s="16" t="n">
        <v>0</v>
      </c>
      <c r="X589" s="16" t="n">
        <f aca="false">SUM(F589:W589)</f>
        <v>58</v>
      </c>
      <c r="Y589" s="16" t="n">
        <v>3</v>
      </c>
    </row>
    <row r="590" customFormat="false" ht="12.6" hidden="false" customHeight="false" outlineLevel="0" collapsed="false">
      <c r="A590" s="16" t="s">
        <v>81</v>
      </c>
      <c r="B590" s="29" t="s">
        <v>1439</v>
      </c>
      <c r="C590" s="22" t="n">
        <v>1979</v>
      </c>
      <c r="D590" s="22" t="s">
        <v>822</v>
      </c>
      <c r="E590" s="17" t="s">
        <v>187</v>
      </c>
      <c r="F590" s="16" t="n">
        <v>0</v>
      </c>
      <c r="G590" s="16" t="n">
        <v>14</v>
      </c>
      <c r="H590" s="16" t="n">
        <v>15</v>
      </c>
      <c r="I590" s="16" t="n">
        <v>0</v>
      </c>
      <c r="J590" s="16" t="n">
        <v>0</v>
      </c>
      <c r="K590" s="16" t="n">
        <v>0</v>
      </c>
      <c r="L590" s="16" t="n">
        <v>26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f aca="false">SUM(F590:W590)</f>
        <v>55</v>
      </c>
      <c r="Y590" s="16" t="n">
        <v>3</v>
      </c>
    </row>
    <row r="591" customFormat="false" ht="12.6" hidden="false" customHeight="false" outlineLevel="0" collapsed="false">
      <c r="A591" s="16" t="s">
        <v>81</v>
      </c>
      <c r="B591" s="17" t="s">
        <v>1440</v>
      </c>
      <c r="C591" s="16" t="n">
        <v>1981</v>
      </c>
      <c r="D591" s="16" t="s">
        <v>822</v>
      </c>
      <c r="E591" s="17" t="s">
        <v>101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23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17</v>
      </c>
      <c r="S591" s="16" t="n">
        <v>0</v>
      </c>
      <c r="T591" s="16" t="n">
        <v>13</v>
      </c>
      <c r="U591" s="16" t="n">
        <v>0</v>
      </c>
      <c r="V591" s="16" t="n">
        <v>0</v>
      </c>
      <c r="W591" s="16" t="n">
        <v>0</v>
      </c>
      <c r="X591" s="16" t="n">
        <f aca="false">SUM(F591:W591)</f>
        <v>53</v>
      </c>
      <c r="Y591" s="16" t="n">
        <v>3</v>
      </c>
    </row>
    <row r="592" customFormat="false" ht="12.6" hidden="false" customHeight="false" outlineLevel="0" collapsed="false">
      <c r="A592" s="16" t="s">
        <v>81</v>
      </c>
      <c r="B592" s="17" t="s">
        <v>1441</v>
      </c>
      <c r="C592" s="16" t="n">
        <v>1977</v>
      </c>
      <c r="D592" s="16" t="s">
        <v>822</v>
      </c>
      <c r="E592" s="17" t="s">
        <v>55</v>
      </c>
      <c r="F592" s="16" t="n">
        <v>0</v>
      </c>
      <c r="G592" s="16" t="n">
        <v>0</v>
      </c>
      <c r="H592" s="16" t="n">
        <v>5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24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21</v>
      </c>
      <c r="W592" s="16" t="n">
        <v>0</v>
      </c>
      <c r="X592" s="16" t="n">
        <f aca="false">SUM(F592:W592)</f>
        <v>50</v>
      </c>
      <c r="Y592" s="16" t="n">
        <v>3</v>
      </c>
    </row>
    <row r="593" customFormat="false" ht="12.6" hidden="false" customHeight="false" outlineLevel="0" collapsed="false">
      <c r="A593" s="16" t="s">
        <v>81</v>
      </c>
      <c r="B593" s="29" t="s">
        <v>1442</v>
      </c>
      <c r="C593" s="22" t="n">
        <v>1977</v>
      </c>
      <c r="D593" s="22" t="s">
        <v>822</v>
      </c>
      <c r="E593" s="17" t="s">
        <v>159</v>
      </c>
      <c r="F593" s="16" t="n">
        <v>0</v>
      </c>
      <c r="G593" s="16" t="n">
        <v>17</v>
      </c>
      <c r="H593" s="16" t="n">
        <v>14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18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f aca="false">SUM(F593:W593)</f>
        <v>49</v>
      </c>
      <c r="Y593" s="16" t="n">
        <v>3</v>
      </c>
    </row>
    <row r="594" customFormat="false" ht="12.6" hidden="false" customHeight="false" outlineLevel="0" collapsed="false">
      <c r="A594" s="16" t="s">
        <v>81</v>
      </c>
      <c r="B594" s="17" t="s">
        <v>1443</v>
      </c>
      <c r="C594" s="16" t="n">
        <v>1980</v>
      </c>
      <c r="D594" s="16" t="s">
        <v>822</v>
      </c>
      <c r="E594" s="17" t="s">
        <v>211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12</v>
      </c>
      <c r="S594" s="16" t="n">
        <v>0</v>
      </c>
      <c r="T594" s="16" t="n">
        <v>8</v>
      </c>
      <c r="U594" s="16" t="n">
        <v>0</v>
      </c>
      <c r="V594" s="16" t="n">
        <v>19</v>
      </c>
      <c r="W594" s="16" t="n">
        <v>0</v>
      </c>
      <c r="X594" s="16" t="n">
        <f aca="false">SUM(F594:W594)</f>
        <v>39</v>
      </c>
      <c r="Y594" s="16" t="n">
        <v>3</v>
      </c>
    </row>
    <row r="595" customFormat="false" ht="12.6" hidden="false" customHeight="false" outlineLevel="0" collapsed="false">
      <c r="A595" s="16" t="s">
        <v>81</v>
      </c>
      <c r="B595" s="17" t="s">
        <v>1444</v>
      </c>
      <c r="C595" s="16" t="n">
        <v>1977</v>
      </c>
      <c r="D595" s="16" t="s">
        <v>822</v>
      </c>
      <c r="E595" s="17" t="s">
        <v>63</v>
      </c>
      <c r="F595" s="16" t="n">
        <v>11</v>
      </c>
      <c r="G595" s="16" t="n">
        <v>0</v>
      </c>
      <c r="H595" s="16" t="n">
        <v>0</v>
      </c>
      <c r="I595" s="16" t="n">
        <v>12</v>
      </c>
      <c r="J595" s="16" t="n">
        <v>0</v>
      </c>
      <c r="K595" s="16" t="n">
        <v>1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14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f aca="false">SUM(F595:W595)</f>
        <v>38</v>
      </c>
      <c r="Y595" s="16" t="n">
        <v>3</v>
      </c>
    </row>
    <row r="596" customFormat="false" ht="12.6" hidden="false" customHeight="false" outlineLevel="0" collapsed="false">
      <c r="A596" s="16" t="s">
        <v>81</v>
      </c>
      <c r="B596" s="17" t="s">
        <v>1445</v>
      </c>
      <c r="C596" s="16" t="n">
        <v>1977</v>
      </c>
      <c r="D596" s="16" t="s">
        <v>822</v>
      </c>
      <c r="E596" s="17" t="s">
        <v>45</v>
      </c>
      <c r="F596" s="16" t="n">
        <v>13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2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18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f aca="false">SUM(F596:W596)</f>
        <v>33</v>
      </c>
      <c r="Y596" s="16" t="n">
        <v>3</v>
      </c>
    </row>
    <row r="597" customFormat="false" ht="12.6" hidden="false" customHeight="false" outlineLevel="0" collapsed="false">
      <c r="A597" s="16" t="s">
        <v>81</v>
      </c>
      <c r="B597" s="29" t="s">
        <v>1446</v>
      </c>
      <c r="C597" s="22" t="n">
        <v>1981</v>
      </c>
      <c r="D597" s="22" t="s">
        <v>822</v>
      </c>
      <c r="E597" s="17" t="s">
        <v>187</v>
      </c>
      <c r="F597" s="16" t="n">
        <v>0</v>
      </c>
      <c r="G597" s="16" t="n">
        <v>10</v>
      </c>
      <c r="H597" s="16" t="n">
        <v>0</v>
      </c>
      <c r="I597" s="16" t="n">
        <v>0</v>
      </c>
      <c r="J597" s="16" t="n">
        <v>1</v>
      </c>
      <c r="K597" s="16" t="n">
        <v>0</v>
      </c>
      <c r="L597" s="16" t="n">
        <v>18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f aca="false">SUM(F597:W597)</f>
        <v>29</v>
      </c>
      <c r="Y597" s="16" t="n">
        <v>3</v>
      </c>
    </row>
    <row r="598" customFormat="false" ht="12.6" hidden="false" customHeight="false" outlineLevel="0" collapsed="false">
      <c r="A598" s="16" t="s">
        <v>81</v>
      </c>
      <c r="B598" s="17" t="s">
        <v>1447</v>
      </c>
      <c r="C598" s="16" t="n">
        <v>1981</v>
      </c>
      <c r="D598" s="16" t="s">
        <v>822</v>
      </c>
      <c r="E598" s="17" t="s">
        <v>53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8</v>
      </c>
      <c r="S598" s="16" t="n">
        <v>0</v>
      </c>
      <c r="T598" s="16" t="n">
        <v>1</v>
      </c>
      <c r="U598" s="16" t="n">
        <v>0</v>
      </c>
      <c r="V598" s="16" t="n">
        <v>15</v>
      </c>
      <c r="W598" s="16" t="n">
        <v>0</v>
      </c>
      <c r="X598" s="16" t="n">
        <f aca="false">SUM(F598:W598)</f>
        <v>24</v>
      </c>
      <c r="Y598" s="16" t="n">
        <v>3</v>
      </c>
    </row>
    <row r="599" customFormat="false" ht="12.6" hidden="false" customHeight="false" outlineLevel="0" collapsed="false">
      <c r="A599" s="16" t="s">
        <v>81</v>
      </c>
      <c r="B599" s="31" t="s">
        <v>1448</v>
      </c>
      <c r="C599" s="32" t="s">
        <v>359</v>
      </c>
      <c r="D599" s="32" t="s">
        <v>822</v>
      </c>
      <c r="E599" s="31" t="s">
        <v>84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32" t="n">
        <v>1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7</v>
      </c>
      <c r="Q599" s="16" t="n">
        <v>0</v>
      </c>
      <c r="R599" s="16" t="n">
        <v>0</v>
      </c>
      <c r="S599" s="16" t="n">
        <v>0</v>
      </c>
      <c r="T599" s="16" t="n">
        <v>1</v>
      </c>
      <c r="U599" s="16" t="n">
        <v>0</v>
      </c>
      <c r="V599" s="16" t="n">
        <v>0</v>
      </c>
      <c r="W599" s="16" t="n">
        <v>0</v>
      </c>
      <c r="X599" s="16" t="n">
        <f aca="false">SUM(F599:W599)</f>
        <v>18</v>
      </c>
      <c r="Y599" s="16" t="n">
        <v>3</v>
      </c>
    </row>
    <row r="600" customFormat="false" ht="12.6" hidden="false" customHeight="false" outlineLevel="0" collapsed="false">
      <c r="A600" s="16" t="s">
        <v>81</v>
      </c>
      <c r="B600" s="31" t="s">
        <v>1449</v>
      </c>
      <c r="C600" s="32" t="s">
        <v>349</v>
      </c>
      <c r="D600" s="32" t="s">
        <v>822</v>
      </c>
      <c r="E600" s="31" t="s">
        <v>442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32" t="n">
        <v>3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13</v>
      </c>
      <c r="T600" s="16" t="n">
        <v>0</v>
      </c>
      <c r="U600" s="16" t="n">
        <v>0</v>
      </c>
      <c r="V600" s="16" t="n">
        <v>0</v>
      </c>
      <c r="W600" s="16" t="n">
        <v>0</v>
      </c>
      <c r="X600" s="16" t="n">
        <f aca="false">SUM(F600:W600)</f>
        <v>16</v>
      </c>
      <c r="Y600" s="16" t="n">
        <v>3</v>
      </c>
    </row>
    <row r="601" customFormat="false" ht="12.6" hidden="false" customHeight="false" outlineLevel="0" collapsed="false">
      <c r="A601" s="16" t="s">
        <v>81</v>
      </c>
      <c r="B601" s="17" t="s">
        <v>1450</v>
      </c>
      <c r="C601" s="16" t="n">
        <v>1977</v>
      </c>
      <c r="D601" s="16" t="s">
        <v>822</v>
      </c>
      <c r="E601" s="17" t="s">
        <v>183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32</v>
      </c>
      <c r="T601" s="16" t="n">
        <v>40</v>
      </c>
      <c r="U601" s="16" t="n">
        <v>0</v>
      </c>
      <c r="V601" s="16" t="n">
        <v>0</v>
      </c>
      <c r="W601" s="16" t="n">
        <v>0</v>
      </c>
      <c r="X601" s="16" t="n">
        <f aca="false">SUM(F601:W601)</f>
        <v>72</v>
      </c>
      <c r="Y601" s="16" t="n">
        <v>2</v>
      </c>
    </row>
    <row r="602" customFormat="false" ht="12.6" hidden="false" customHeight="false" outlineLevel="0" collapsed="false">
      <c r="A602" s="16" t="s">
        <v>81</v>
      </c>
      <c r="B602" s="17" t="s">
        <v>1451</v>
      </c>
      <c r="C602" s="16" t="n">
        <v>1978</v>
      </c>
      <c r="D602" s="16" t="s">
        <v>822</v>
      </c>
      <c r="E602" s="17" t="s">
        <v>1452</v>
      </c>
      <c r="F602" s="16" t="n">
        <v>0</v>
      </c>
      <c r="G602" s="16" t="n">
        <v>0</v>
      </c>
      <c r="H602" s="16" t="n">
        <v>34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32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f aca="false">SUM(F602:W602)</f>
        <v>66</v>
      </c>
      <c r="Y602" s="16" t="n">
        <v>2</v>
      </c>
    </row>
    <row r="603" customFormat="false" ht="12.6" hidden="false" customHeight="false" outlineLevel="0" collapsed="false">
      <c r="A603" s="16" t="s">
        <v>81</v>
      </c>
      <c r="B603" s="17" t="s">
        <v>1453</v>
      </c>
      <c r="C603" s="16" t="n">
        <v>1978</v>
      </c>
      <c r="D603" s="16" t="s">
        <v>822</v>
      </c>
      <c r="E603" s="17" t="s">
        <v>41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3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29</v>
      </c>
      <c r="W603" s="16" t="n">
        <v>0</v>
      </c>
      <c r="X603" s="16" t="n">
        <f aca="false">SUM(F603:W603)</f>
        <v>59</v>
      </c>
      <c r="Y603" s="16" t="n">
        <v>2</v>
      </c>
    </row>
    <row r="604" customFormat="false" ht="12.6" hidden="false" customHeight="false" outlineLevel="0" collapsed="false">
      <c r="A604" s="16" t="s">
        <v>81</v>
      </c>
      <c r="B604" s="17" t="s">
        <v>1454</v>
      </c>
      <c r="C604" s="16" t="n">
        <v>1977</v>
      </c>
      <c r="D604" s="16" t="s">
        <v>822</v>
      </c>
      <c r="E604" s="17" t="s">
        <v>101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28</v>
      </c>
      <c r="S604" s="16" t="n">
        <v>0</v>
      </c>
      <c r="T604" s="16" t="n">
        <v>29</v>
      </c>
      <c r="U604" s="16" t="n">
        <v>0</v>
      </c>
      <c r="V604" s="16" t="n">
        <v>0</v>
      </c>
      <c r="W604" s="16" t="n">
        <v>0</v>
      </c>
      <c r="X604" s="16" t="n">
        <f aca="false">SUM(F604:W604)</f>
        <v>57</v>
      </c>
      <c r="Y604" s="16" t="n">
        <v>2</v>
      </c>
    </row>
    <row r="605" customFormat="false" ht="12.6" hidden="false" customHeight="false" outlineLevel="0" collapsed="false">
      <c r="A605" s="16" t="s">
        <v>81</v>
      </c>
      <c r="B605" s="17" t="s">
        <v>1455</v>
      </c>
      <c r="C605" s="30" t="n">
        <v>1980</v>
      </c>
      <c r="D605" s="22" t="s">
        <v>822</v>
      </c>
      <c r="E605" s="19" t="s">
        <v>281</v>
      </c>
      <c r="F605" s="16" t="n">
        <v>0</v>
      </c>
      <c r="G605" s="16" t="n">
        <v>0</v>
      </c>
      <c r="H605" s="16" t="n">
        <v>0</v>
      </c>
      <c r="I605" s="16" t="n">
        <v>0</v>
      </c>
      <c r="J605" s="33" t="n">
        <v>3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26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f aca="false">SUM(F605:W605)</f>
        <v>56</v>
      </c>
      <c r="Y605" s="16" t="n">
        <v>2</v>
      </c>
    </row>
    <row r="606" customFormat="false" ht="12.6" hidden="false" customHeight="false" outlineLevel="0" collapsed="false">
      <c r="A606" s="16" t="s">
        <v>81</v>
      </c>
      <c r="B606" s="17" t="s">
        <v>1456</v>
      </c>
      <c r="C606" s="16" t="n">
        <v>1978</v>
      </c>
      <c r="D606" s="16" t="s">
        <v>822</v>
      </c>
      <c r="E606" s="17" t="s">
        <v>88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26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27</v>
      </c>
      <c r="U606" s="16" t="n">
        <v>0</v>
      </c>
      <c r="V606" s="16" t="n">
        <v>0</v>
      </c>
      <c r="W606" s="16" t="n">
        <v>0</v>
      </c>
      <c r="X606" s="16" t="n">
        <f aca="false">SUM(F606:W606)</f>
        <v>53</v>
      </c>
      <c r="Y606" s="16" t="n">
        <v>2</v>
      </c>
    </row>
    <row r="607" customFormat="false" ht="12.6" hidden="false" customHeight="false" outlineLevel="0" collapsed="false">
      <c r="A607" s="16" t="s">
        <v>81</v>
      </c>
      <c r="B607" s="29" t="s">
        <v>1457</v>
      </c>
      <c r="C607" s="22" t="n">
        <v>1980</v>
      </c>
      <c r="D607" s="16" t="s">
        <v>822</v>
      </c>
      <c r="E607" s="17" t="s">
        <v>498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27</v>
      </c>
      <c r="Q607" s="16" t="n">
        <v>0</v>
      </c>
      <c r="R607" s="16" t="n">
        <v>0</v>
      </c>
      <c r="S607" s="16" t="n">
        <v>0</v>
      </c>
      <c r="T607" s="16" t="n">
        <v>25</v>
      </c>
      <c r="U607" s="16" t="n">
        <v>0</v>
      </c>
      <c r="V607" s="16" t="n">
        <v>0</v>
      </c>
      <c r="W607" s="16" t="n">
        <v>0</v>
      </c>
      <c r="X607" s="16" t="n">
        <f aca="false">SUM(F607:W607)</f>
        <v>52</v>
      </c>
      <c r="Y607" s="16" t="n">
        <v>2</v>
      </c>
    </row>
    <row r="608" customFormat="false" ht="12.6" hidden="false" customHeight="false" outlineLevel="0" collapsed="false">
      <c r="A608" s="16" t="s">
        <v>81</v>
      </c>
      <c r="B608" s="17" t="s">
        <v>1458</v>
      </c>
      <c r="C608" s="16" t="n">
        <v>1980</v>
      </c>
      <c r="D608" s="16" t="s">
        <v>822</v>
      </c>
      <c r="E608" s="17" t="s">
        <v>477</v>
      </c>
      <c r="F608" s="16" t="n">
        <v>0</v>
      </c>
      <c r="G608" s="16" t="n">
        <v>0</v>
      </c>
      <c r="H608" s="16" t="n">
        <v>0</v>
      </c>
      <c r="I608" s="16" t="n">
        <v>28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23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f aca="false">SUM(F608:W608)</f>
        <v>51</v>
      </c>
      <c r="Y608" s="16" t="n">
        <v>2</v>
      </c>
    </row>
    <row r="609" customFormat="false" ht="12.6" hidden="false" customHeight="false" outlineLevel="0" collapsed="false">
      <c r="A609" s="16" t="s">
        <v>81</v>
      </c>
      <c r="B609" s="29" t="s">
        <v>1459</v>
      </c>
      <c r="C609" s="22" t="n">
        <v>1980</v>
      </c>
      <c r="D609" s="22" t="s">
        <v>822</v>
      </c>
      <c r="E609" s="17" t="s">
        <v>1273</v>
      </c>
      <c r="F609" s="16" t="n">
        <v>0</v>
      </c>
      <c r="G609" s="16" t="n">
        <v>24</v>
      </c>
      <c r="H609" s="16" t="n">
        <v>24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f aca="false">SUM(F609:W609)</f>
        <v>48</v>
      </c>
      <c r="Y609" s="16" t="n">
        <v>2</v>
      </c>
    </row>
    <row r="610" customFormat="false" ht="12.6" hidden="false" customHeight="false" outlineLevel="0" collapsed="false">
      <c r="A610" s="16" t="s">
        <v>81</v>
      </c>
      <c r="B610" s="31" t="s">
        <v>1460</v>
      </c>
      <c r="C610" s="32" t="s">
        <v>349</v>
      </c>
      <c r="D610" s="32" t="s">
        <v>822</v>
      </c>
      <c r="E610" s="31" t="s">
        <v>137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32" t="n">
        <v>21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26</v>
      </c>
      <c r="W610" s="16" t="n">
        <v>0</v>
      </c>
      <c r="X610" s="16" t="n">
        <f aca="false">SUM(F610:W610)</f>
        <v>47</v>
      </c>
      <c r="Y610" s="16" t="n">
        <v>2</v>
      </c>
    </row>
    <row r="611" customFormat="false" ht="12.6" hidden="false" customHeight="false" outlineLevel="0" collapsed="false">
      <c r="A611" s="16" t="s">
        <v>81</v>
      </c>
      <c r="B611" s="29" t="s">
        <v>1461</v>
      </c>
      <c r="C611" s="22" t="n">
        <v>1980</v>
      </c>
      <c r="D611" s="22" t="s">
        <v>822</v>
      </c>
      <c r="E611" s="17" t="s">
        <v>1249</v>
      </c>
      <c r="F611" s="16" t="n">
        <v>0</v>
      </c>
      <c r="G611" s="16" t="n">
        <v>26</v>
      </c>
      <c r="H611" s="16" t="n">
        <v>0</v>
      </c>
      <c r="I611" s="16" t="n">
        <v>0</v>
      </c>
      <c r="J611" s="16" t="n">
        <v>2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f aca="false">SUM(F611:W611)</f>
        <v>46</v>
      </c>
      <c r="Y611" s="16" t="n">
        <v>2</v>
      </c>
    </row>
    <row r="612" customFormat="false" ht="12.6" hidden="false" customHeight="false" outlineLevel="0" collapsed="false">
      <c r="A612" s="16" t="s">
        <v>81</v>
      </c>
      <c r="B612" s="17" t="s">
        <v>1462</v>
      </c>
      <c r="C612" s="16" t="n">
        <v>1978</v>
      </c>
      <c r="D612" s="16" t="s">
        <v>822</v>
      </c>
      <c r="E612" s="17" t="s">
        <v>55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17</v>
      </c>
      <c r="W612" s="16" t="n">
        <v>29</v>
      </c>
      <c r="X612" s="16" t="n">
        <f aca="false">SUM(F612:W612)</f>
        <v>46</v>
      </c>
      <c r="Y612" s="16" t="n">
        <v>2</v>
      </c>
    </row>
    <row r="613" customFormat="false" ht="12.6" hidden="false" customHeight="false" outlineLevel="0" collapsed="false">
      <c r="A613" s="16" t="s">
        <v>81</v>
      </c>
      <c r="B613" s="17" t="s">
        <v>1463</v>
      </c>
      <c r="C613" s="16" t="n">
        <v>1978</v>
      </c>
      <c r="D613" s="16" t="s">
        <v>822</v>
      </c>
      <c r="E613" s="17" t="s">
        <v>356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21</v>
      </c>
      <c r="R613" s="16" t="n">
        <v>0</v>
      </c>
      <c r="S613" s="16" t="n">
        <v>0</v>
      </c>
      <c r="T613" s="16" t="n">
        <v>0</v>
      </c>
      <c r="U613" s="16" t="n">
        <v>0</v>
      </c>
      <c r="V613" s="16" t="n">
        <v>23</v>
      </c>
      <c r="W613" s="16" t="n">
        <v>0</v>
      </c>
      <c r="X613" s="16" t="n">
        <f aca="false">SUM(F613:W613)</f>
        <v>44</v>
      </c>
      <c r="Y613" s="16" t="n">
        <v>2</v>
      </c>
    </row>
    <row r="614" customFormat="false" ht="12.6" hidden="false" customHeight="false" outlineLevel="0" collapsed="false">
      <c r="A614" s="16" t="s">
        <v>81</v>
      </c>
      <c r="B614" s="29" t="s">
        <v>1464</v>
      </c>
      <c r="C614" s="22" t="n">
        <v>1978</v>
      </c>
      <c r="D614" s="22" t="s">
        <v>822</v>
      </c>
      <c r="E614" s="17" t="s">
        <v>187</v>
      </c>
      <c r="F614" s="16" t="n">
        <v>0</v>
      </c>
      <c r="G614" s="37" t="n">
        <v>21</v>
      </c>
      <c r="H614" s="16" t="n">
        <v>22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f aca="false">SUM(F614:W614)</f>
        <v>43</v>
      </c>
      <c r="Y614" s="16" t="n">
        <v>2</v>
      </c>
    </row>
    <row r="615" customFormat="false" ht="12.6" hidden="false" customHeight="false" outlineLevel="0" collapsed="false">
      <c r="A615" s="16" t="s">
        <v>81</v>
      </c>
      <c r="B615" s="17" t="s">
        <v>1465</v>
      </c>
      <c r="C615" s="30" t="n">
        <v>1978</v>
      </c>
      <c r="D615" s="22" t="s">
        <v>822</v>
      </c>
      <c r="E615" s="31" t="s">
        <v>264</v>
      </c>
      <c r="F615" s="16" t="n">
        <v>0</v>
      </c>
      <c r="G615" s="16" t="n">
        <v>0</v>
      </c>
      <c r="H615" s="16" t="n">
        <v>0</v>
      </c>
      <c r="I615" s="16" t="n">
        <v>0</v>
      </c>
      <c r="J615" s="33" t="n">
        <v>22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21</v>
      </c>
      <c r="U615" s="16" t="n">
        <v>0</v>
      </c>
      <c r="V615" s="16" t="n">
        <v>0</v>
      </c>
      <c r="W615" s="16" t="n">
        <v>0</v>
      </c>
      <c r="X615" s="16" t="n">
        <f aca="false">SUM(F615:W615)</f>
        <v>43</v>
      </c>
      <c r="Y615" s="16" t="n">
        <v>2</v>
      </c>
    </row>
    <row r="616" customFormat="false" ht="12.6" hidden="false" customHeight="false" outlineLevel="0" collapsed="false">
      <c r="A616" s="16" t="s">
        <v>81</v>
      </c>
      <c r="B616" s="17" t="s">
        <v>1466</v>
      </c>
      <c r="C616" s="16" t="n">
        <v>1978</v>
      </c>
      <c r="D616" s="16" t="s">
        <v>822</v>
      </c>
      <c r="E616" s="17" t="s">
        <v>73</v>
      </c>
      <c r="F616" s="16" t="n">
        <v>0</v>
      </c>
      <c r="G616" s="16" t="n">
        <v>22</v>
      </c>
      <c r="H616" s="16" t="n">
        <v>2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f aca="false">SUM(F616:W616)</f>
        <v>42</v>
      </c>
      <c r="Y616" s="16" t="n">
        <v>2</v>
      </c>
    </row>
    <row r="617" customFormat="false" ht="12.6" hidden="false" customHeight="false" outlineLevel="0" collapsed="false">
      <c r="A617" s="16" t="s">
        <v>81</v>
      </c>
      <c r="B617" s="29" t="s">
        <v>1467</v>
      </c>
      <c r="C617" s="22" t="n">
        <v>1977</v>
      </c>
      <c r="D617" s="22" t="s">
        <v>822</v>
      </c>
      <c r="E617" s="17" t="s">
        <v>187</v>
      </c>
      <c r="F617" s="16" t="n">
        <v>0</v>
      </c>
      <c r="G617" s="16" t="n">
        <v>20</v>
      </c>
      <c r="H617" s="16" t="n">
        <v>21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f aca="false">SUM(F617:W617)</f>
        <v>41</v>
      </c>
      <c r="Y617" s="16" t="n">
        <v>2</v>
      </c>
    </row>
    <row r="618" customFormat="false" ht="12.6" hidden="false" customHeight="false" outlineLevel="0" collapsed="false">
      <c r="A618" s="16" t="s">
        <v>81</v>
      </c>
      <c r="B618" s="31" t="s">
        <v>1468</v>
      </c>
      <c r="C618" s="32" t="s">
        <v>325</v>
      </c>
      <c r="D618" s="32" t="s">
        <v>822</v>
      </c>
      <c r="E618" s="31" t="s">
        <v>477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32" t="n">
        <v>23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18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f aca="false">SUM(F618:W618)</f>
        <v>41</v>
      </c>
      <c r="Y618" s="16" t="n">
        <v>2</v>
      </c>
    </row>
    <row r="619" customFormat="false" ht="12.6" hidden="false" customHeight="false" outlineLevel="0" collapsed="false">
      <c r="A619" s="16" t="s">
        <v>81</v>
      </c>
      <c r="B619" s="17" t="s">
        <v>1469</v>
      </c>
      <c r="C619" s="16" t="n">
        <v>1977</v>
      </c>
      <c r="D619" s="16" t="s">
        <v>822</v>
      </c>
      <c r="E619" s="17" t="s">
        <v>63</v>
      </c>
      <c r="F619" s="16" t="n">
        <v>20</v>
      </c>
      <c r="G619" s="16" t="n">
        <v>0</v>
      </c>
      <c r="H619" s="16" t="n">
        <v>0</v>
      </c>
      <c r="I619" s="16" t="n">
        <v>2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f aca="false">SUM(F619:W619)</f>
        <v>40</v>
      </c>
      <c r="Y619" s="16" t="n">
        <v>2</v>
      </c>
    </row>
    <row r="620" customFormat="false" ht="12.6" hidden="false" customHeight="false" outlineLevel="0" collapsed="false">
      <c r="A620" s="16" t="s">
        <v>81</v>
      </c>
      <c r="B620" s="17" t="s">
        <v>1470</v>
      </c>
      <c r="C620" s="16" t="n">
        <v>1978</v>
      </c>
      <c r="D620" s="16" t="s">
        <v>822</v>
      </c>
      <c r="E620" s="17" t="s">
        <v>560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15</v>
      </c>
      <c r="S620" s="16" t="n">
        <v>0</v>
      </c>
      <c r="T620" s="16" t="n">
        <v>0</v>
      </c>
      <c r="U620" s="16" t="n">
        <v>0</v>
      </c>
      <c r="V620" s="16" t="n">
        <v>25</v>
      </c>
      <c r="W620" s="16" t="n">
        <v>0</v>
      </c>
      <c r="X620" s="16" t="n">
        <f aca="false">SUM(F620:W620)</f>
        <v>40</v>
      </c>
      <c r="Y620" s="16" t="n">
        <v>2</v>
      </c>
    </row>
    <row r="621" customFormat="false" ht="12.6" hidden="false" customHeight="false" outlineLevel="0" collapsed="false">
      <c r="A621" s="16" t="s">
        <v>81</v>
      </c>
      <c r="B621" s="31" t="s">
        <v>1471</v>
      </c>
      <c r="C621" s="32" t="s">
        <v>1404</v>
      </c>
      <c r="D621" s="32" t="s">
        <v>822</v>
      </c>
      <c r="E621" s="31" t="s">
        <v>425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0</v>
      </c>
      <c r="K621" s="32" t="n">
        <v>17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22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f aca="false">SUM(F621:W621)</f>
        <v>39</v>
      </c>
      <c r="Y621" s="16" t="n">
        <v>2</v>
      </c>
    </row>
    <row r="622" customFormat="false" ht="12.6" hidden="false" customHeight="false" outlineLevel="0" collapsed="false">
      <c r="A622" s="16" t="s">
        <v>81</v>
      </c>
      <c r="B622" s="29" t="s">
        <v>1472</v>
      </c>
      <c r="C622" s="22" t="n">
        <v>1978</v>
      </c>
      <c r="D622" s="22" t="s">
        <v>822</v>
      </c>
      <c r="E622" s="17" t="s">
        <v>159</v>
      </c>
      <c r="F622" s="16" t="n">
        <v>0</v>
      </c>
      <c r="G622" s="16" t="n">
        <v>19</v>
      </c>
      <c r="H622" s="16" t="n">
        <v>19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f aca="false">SUM(F622:W622)</f>
        <v>38</v>
      </c>
      <c r="Y622" s="16" t="n">
        <v>2</v>
      </c>
    </row>
    <row r="623" customFormat="false" ht="12.6" hidden="false" customHeight="false" outlineLevel="0" collapsed="false">
      <c r="A623" s="16" t="s">
        <v>81</v>
      </c>
      <c r="B623" s="19" t="s">
        <v>1473</v>
      </c>
      <c r="C623" s="30" t="n">
        <v>1979</v>
      </c>
      <c r="D623" s="16" t="s">
        <v>822</v>
      </c>
      <c r="E623" s="19" t="s">
        <v>133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14</v>
      </c>
      <c r="K623" s="16" t="n">
        <v>0</v>
      </c>
      <c r="L623" s="16" t="n">
        <v>0</v>
      </c>
      <c r="M623" s="16" t="n">
        <v>0</v>
      </c>
      <c r="N623" s="16" t="n">
        <v>22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f aca="false">SUM(F623:W623)</f>
        <v>36</v>
      </c>
      <c r="Y623" s="16" t="n">
        <v>2</v>
      </c>
    </row>
    <row r="624" customFormat="false" ht="12.6" hidden="false" customHeight="false" outlineLevel="0" collapsed="false">
      <c r="A624" s="16" t="s">
        <v>81</v>
      </c>
      <c r="B624" s="29" t="s">
        <v>1474</v>
      </c>
      <c r="C624" s="22" t="n">
        <v>1977</v>
      </c>
      <c r="D624" s="22" t="s">
        <v>822</v>
      </c>
      <c r="E624" s="17" t="s">
        <v>187</v>
      </c>
      <c r="F624" s="16" t="n">
        <v>0</v>
      </c>
      <c r="G624" s="16" t="n">
        <v>18</v>
      </c>
      <c r="H624" s="16" t="n">
        <v>17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f aca="false">SUM(F624:W624)</f>
        <v>35</v>
      </c>
      <c r="Y624" s="16" t="n">
        <v>2</v>
      </c>
    </row>
    <row r="625" customFormat="false" ht="12.6" hidden="false" customHeight="false" outlineLevel="0" collapsed="false">
      <c r="A625" s="16" t="s">
        <v>81</v>
      </c>
      <c r="B625" s="17" t="s">
        <v>1475</v>
      </c>
      <c r="C625" s="16" t="n">
        <v>1979</v>
      </c>
      <c r="D625" s="16" t="s">
        <v>822</v>
      </c>
      <c r="E625" s="17" t="s">
        <v>1273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17</v>
      </c>
      <c r="M625" s="16" t="n">
        <v>0</v>
      </c>
      <c r="N625" s="16" t="n">
        <v>0</v>
      </c>
      <c r="O625" s="16" t="n">
        <v>17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f aca="false">SUM(F625:W625)</f>
        <v>34</v>
      </c>
      <c r="Y625" s="16" t="n">
        <v>2</v>
      </c>
    </row>
    <row r="626" customFormat="false" ht="12.6" hidden="false" customHeight="false" outlineLevel="0" collapsed="false">
      <c r="A626" s="16" t="s">
        <v>81</v>
      </c>
      <c r="B626" s="17" t="s">
        <v>1476</v>
      </c>
      <c r="C626" s="16" t="n">
        <v>1978</v>
      </c>
      <c r="D626" s="16" t="s">
        <v>822</v>
      </c>
      <c r="E626" s="17" t="s">
        <v>159</v>
      </c>
      <c r="F626" s="16" t="n">
        <v>0</v>
      </c>
      <c r="G626" s="16" t="n">
        <v>0</v>
      </c>
      <c r="H626" s="16" t="n">
        <v>11</v>
      </c>
      <c r="I626" s="16" t="n">
        <v>0</v>
      </c>
      <c r="J626" s="16" t="n">
        <v>0</v>
      </c>
      <c r="K626" s="16" t="n">
        <v>0</v>
      </c>
      <c r="L626" s="16" t="n">
        <v>23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f aca="false">SUM(F626:W626)</f>
        <v>34</v>
      </c>
      <c r="Y626" s="16" t="n">
        <v>2</v>
      </c>
    </row>
    <row r="627" customFormat="false" ht="12.6" hidden="false" customHeight="false" outlineLevel="0" collapsed="false">
      <c r="A627" s="16" t="s">
        <v>81</v>
      </c>
      <c r="B627" s="17" t="s">
        <v>1477</v>
      </c>
      <c r="C627" s="16" t="n">
        <v>1979</v>
      </c>
      <c r="D627" s="16" t="s">
        <v>822</v>
      </c>
      <c r="E627" s="17" t="s">
        <v>1478</v>
      </c>
      <c r="F627" s="16" t="n">
        <v>0</v>
      </c>
      <c r="G627" s="16" t="n">
        <v>0</v>
      </c>
      <c r="H627" s="16" t="n">
        <v>0</v>
      </c>
      <c r="I627" s="16" t="n">
        <v>0</v>
      </c>
      <c r="J627" s="16" t="n">
        <v>0</v>
      </c>
      <c r="K627" s="32" t="n">
        <v>0</v>
      </c>
      <c r="L627" s="16" t="n">
        <v>0</v>
      </c>
      <c r="M627" s="16" t="n">
        <v>0</v>
      </c>
      <c r="N627" s="22" t="n">
        <v>23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10</v>
      </c>
      <c r="U627" s="16" t="n">
        <v>0</v>
      </c>
      <c r="V627" s="16" t="n">
        <v>0</v>
      </c>
      <c r="W627" s="16" t="n">
        <v>0</v>
      </c>
      <c r="X627" s="16" t="n">
        <f aca="false">SUM(F627:W627)</f>
        <v>33</v>
      </c>
      <c r="Y627" s="16" t="n">
        <v>2</v>
      </c>
    </row>
    <row r="628" customFormat="false" ht="12.6" hidden="false" customHeight="false" outlineLevel="0" collapsed="false">
      <c r="A628" s="16" t="s">
        <v>81</v>
      </c>
      <c r="B628" s="17" t="s">
        <v>1479</v>
      </c>
      <c r="C628" s="16" t="n">
        <v>1978</v>
      </c>
      <c r="D628" s="16" t="s">
        <v>822</v>
      </c>
      <c r="E628" s="17" t="s">
        <v>362</v>
      </c>
      <c r="F628" s="16" t="n">
        <v>25</v>
      </c>
      <c r="G628" s="16" t="n">
        <v>0</v>
      </c>
      <c r="H628" s="16" t="n">
        <v>0</v>
      </c>
      <c r="I628" s="16" t="n">
        <v>0</v>
      </c>
      <c r="J628" s="16" t="n">
        <v>0</v>
      </c>
      <c r="K628" s="16" t="n">
        <v>6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0</v>
      </c>
      <c r="W628" s="16" t="n">
        <v>0</v>
      </c>
      <c r="X628" s="16" t="n">
        <f aca="false">SUM(F628:W628)</f>
        <v>31</v>
      </c>
      <c r="Y628" s="16" t="n">
        <v>2</v>
      </c>
    </row>
    <row r="629" customFormat="false" ht="12.6" hidden="false" customHeight="false" outlineLevel="0" collapsed="false">
      <c r="A629" s="16" t="s">
        <v>81</v>
      </c>
      <c r="B629" s="31" t="s">
        <v>1480</v>
      </c>
      <c r="C629" s="32" t="s">
        <v>349</v>
      </c>
      <c r="D629" s="32" t="s">
        <v>822</v>
      </c>
      <c r="E629" s="31" t="s">
        <v>1481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0</v>
      </c>
      <c r="K629" s="32" t="n">
        <v>19</v>
      </c>
      <c r="L629" s="16" t="n">
        <v>0</v>
      </c>
      <c r="M629" s="16" t="n">
        <v>0</v>
      </c>
      <c r="N629" s="16" t="n">
        <v>12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f aca="false">SUM(F629:W629)</f>
        <v>31</v>
      </c>
      <c r="Y629" s="16" t="n">
        <v>2</v>
      </c>
    </row>
    <row r="630" customFormat="false" ht="12.6" hidden="false" customHeight="false" outlineLevel="0" collapsed="false">
      <c r="A630" s="16" t="s">
        <v>81</v>
      </c>
      <c r="B630" s="29" t="s">
        <v>1482</v>
      </c>
      <c r="C630" s="22" t="n">
        <v>1980</v>
      </c>
      <c r="D630" s="22" t="s">
        <v>822</v>
      </c>
      <c r="E630" s="17" t="s">
        <v>159</v>
      </c>
      <c r="F630" s="16" t="n">
        <v>0</v>
      </c>
      <c r="G630" s="16" t="n">
        <v>8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21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6" t="n">
        <v>0</v>
      </c>
      <c r="X630" s="16" t="n">
        <f aca="false">SUM(F630:W630)</f>
        <v>29</v>
      </c>
      <c r="Y630" s="16" t="n">
        <v>2</v>
      </c>
    </row>
    <row r="631" customFormat="false" ht="12.6" hidden="false" customHeight="false" outlineLevel="0" collapsed="false">
      <c r="A631" s="16" t="s">
        <v>81</v>
      </c>
      <c r="B631" s="17" t="s">
        <v>1483</v>
      </c>
      <c r="C631" s="16" t="n">
        <v>1977</v>
      </c>
      <c r="D631" s="16" t="s">
        <v>822</v>
      </c>
      <c r="E631" s="17" t="s">
        <v>164</v>
      </c>
      <c r="F631" s="16" t="n">
        <v>0</v>
      </c>
      <c r="G631" s="16" t="n">
        <v>0</v>
      </c>
      <c r="H631" s="16" t="n">
        <v>9</v>
      </c>
      <c r="I631" s="16" t="n">
        <v>0</v>
      </c>
      <c r="J631" s="16" t="n">
        <v>0</v>
      </c>
      <c r="K631" s="16" t="n">
        <v>0</v>
      </c>
      <c r="L631" s="16" t="n">
        <v>2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f aca="false">SUM(F631:W631)</f>
        <v>29</v>
      </c>
      <c r="Y631" s="16" t="n">
        <v>2</v>
      </c>
    </row>
    <row r="632" customFormat="false" ht="12.6" hidden="false" customHeight="false" outlineLevel="0" collapsed="false">
      <c r="A632" s="16" t="s">
        <v>81</v>
      </c>
      <c r="B632" s="19" t="s">
        <v>1484</v>
      </c>
      <c r="C632" s="30" t="n">
        <v>1978</v>
      </c>
      <c r="D632" s="16" t="s">
        <v>822</v>
      </c>
      <c r="E632" s="31" t="s">
        <v>264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8</v>
      </c>
      <c r="K632" s="16" t="n">
        <v>0</v>
      </c>
      <c r="L632" s="16" t="n">
        <v>0</v>
      </c>
      <c r="M632" s="16" t="n">
        <v>0</v>
      </c>
      <c r="N632" s="16" t="n">
        <v>15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6" t="n">
        <v>0</v>
      </c>
      <c r="X632" s="16" t="n">
        <f aca="false">SUM(F632:W632)</f>
        <v>23</v>
      </c>
      <c r="Y632" s="16" t="n">
        <v>2</v>
      </c>
    </row>
    <row r="633" customFormat="false" ht="12.6" hidden="false" customHeight="false" outlineLevel="0" collapsed="false">
      <c r="A633" s="16" t="s">
        <v>81</v>
      </c>
      <c r="B633" s="17" t="s">
        <v>1485</v>
      </c>
      <c r="C633" s="16" t="n">
        <v>1978</v>
      </c>
      <c r="D633" s="32" t="s">
        <v>822</v>
      </c>
      <c r="E633" s="19" t="s">
        <v>133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15</v>
      </c>
      <c r="M633" s="16" t="n">
        <v>0</v>
      </c>
      <c r="N633" s="16" t="n">
        <v>8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f aca="false">SUM(F633:W633)</f>
        <v>23</v>
      </c>
      <c r="Y633" s="16" t="n">
        <v>2</v>
      </c>
    </row>
    <row r="634" customFormat="false" ht="12.6" hidden="false" customHeight="false" outlineLevel="0" collapsed="false">
      <c r="A634" s="16" t="s">
        <v>81</v>
      </c>
      <c r="B634" s="29" t="s">
        <v>1486</v>
      </c>
      <c r="C634" s="22" t="n">
        <v>1981</v>
      </c>
      <c r="D634" s="22" t="s">
        <v>822</v>
      </c>
      <c r="E634" s="17" t="s">
        <v>73</v>
      </c>
      <c r="F634" s="16" t="n">
        <v>0</v>
      </c>
      <c r="G634" s="16" t="n">
        <v>7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14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f aca="false">SUM(F634:W634)</f>
        <v>21</v>
      </c>
      <c r="Y634" s="16" t="n">
        <v>2</v>
      </c>
    </row>
    <row r="635" customFormat="false" ht="12.6" hidden="false" customHeight="false" outlineLevel="0" collapsed="false">
      <c r="A635" s="16" t="s">
        <v>81</v>
      </c>
      <c r="B635" s="29" t="s">
        <v>1487</v>
      </c>
      <c r="C635" s="22" t="n">
        <v>1981</v>
      </c>
      <c r="D635" s="16" t="s">
        <v>822</v>
      </c>
      <c r="E635" s="17" t="s">
        <v>84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12</v>
      </c>
      <c r="Q635" s="16" t="n">
        <v>0</v>
      </c>
      <c r="R635" s="16" t="n">
        <v>0</v>
      </c>
      <c r="S635" s="16" t="n">
        <v>0</v>
      </c>
      <c r="T635" s="16" t="n">
        <v>7</v>
      </c>
      <c r="U635" s="16" t="n">
        <v>0</v>
      </c>
      <c r="V635" s="16" t="n">
        <v>0</v>
      </c>
      <c r="W635" s="16" t="n">
        <v>0</v>
      </c>
      <c r="X635" s="16" t="n">
        <f aca="false">SUM(F635:W635)</f>
        <v>19</v>
      </c>
      <c r="Y635" s="16" t="n">
        <v>2</v>
      </c>
    </row>
    <row r="636" customFormat="false" ht="12.6" hidden="false" customHeight="false" outlineLevel="0" collapsed="false">
      <c r="A636" s="16" t="s">
        <v>81</v>
      </c>
      <c r="B636" s="31" t="s">
        <v>1488</v>
      </c>
      <c r="C636" s="32" t="s">
        <v>349</v>
      </c>
      <c r="D636" s="32" t="s">
        <v>822</v>
      </c>
      <c r="E636" s="31" t="s">
        <v>84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32" t="n">
        <v>8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1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f aca="false">SUM(F636:W636)</f>
        <v>18</v>
      </c>
      <c r="Y636" s="16" t="n">
        <v>2</v>
      </c>
    </row>
    <row r="637" customFormat="false" ht="12.6" hidden="false" customHeight="false" outlineLevel="0" collapsed="false">
      <c r="A637" s="16" t="s">
        <v>81</v>
      </c>
      <c r="B637" s="17" t="s">
        <v>1489</v>
      </c>
      <c r="C637" s="16" t="n">
        <v>1978</v>
      </c>
      <c r="D637" s="16" t="s">
        <v>822</v>
      </c>
      <c r="E637" s="17" t="s">
        <v>59</v>
      </c>
      <c r="F637" s="16" t="n">
        <v>12</v>
      </c>
      <c r="G637" s="16" t="n">
        <v>0</v>
      </c>
      <c r="H637" s="16" t="n">
        <v>0</v>
      </c>
      <c r="I637" s="16" t="n">
        <v>0</v>
      </c>
      <c r="J637" s="16" t="n">
        <v>0</v>
      </c>
      <c r="K637" s="16" t="n">
        <v>5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6" t="n">
        <v>0</v>
      </c>
      <c r="X637" s="16" t="n">
        <f aca="false">SUM(F637:W637)</f>
        <v>17</v>
      </c>
      <c r="Y637" s="16" t="n">
        <v>2</v>
      </c>
    </row>
    <row r="638" customFormat="false" ht="12.6" hidden="false" customHeight="false" outlineLevel="0" collapsed="false">
      <c r="A638" s="16" t="s">
        <v>81</v>
      </c>
      <c r="B638" s="31" t="s">
        <v>1490</v>
      </c>
      <c r="C638" s="32" t="s">
        <v>1419</v>
      </c>
      <c r="D638" s="32" t="s">
        <v>822</v>
      </c>
      <c r="E638" s="31" t="s">
        <v>1481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32" t="n">
        <v>7</v>
      </c>
      <c r="L638" s="16" t="n">
        <v>0</v>
      </c>
      <c r="M638" s="16" t="n">
        <v>0</v>
      </c>
      <c r="N638" s="16" t="n">
        <v>7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6" t="n">
        <v>0</v>
      </c>
      <c r="X638" s="16" t="n">
        <f aca="false">SUM(F638:W638)</f>
        <v>14</v>
      </c>
      <c r="Y638" s="16" t="n">
        <v>2</v>
      </c>
    </row>
    <row r="639" customFormat="false" ht="12.6" hidden="false" customHeight="false" outlineLevel="0" collapsed="false">
      <c r="A639" s="16" t="s">
        <v>81</v>
      </c>
      <c r="B639" s="29" t="s">
        <v>1491</v>
      </c>
      <c r="C639" s="22" t="n">
        <v>1981</v>
      </c>
      <c r="D639" s="16" t="s">
        <v>822</v>
      </c>
      <c r="E639" s="17" t="s">
        <v>407</v>
      </c>
      <c r="F639" s="16" t="n">
        <v>0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9</v>
      </c>
      <c r="Q639" s="16" t="n">
        <v>0</v>
      </c>
      <c r="R639" s="16" t="n">
        <v>0</v>
      </c>
      <c r="S639" s="16" t="n">
        <v>0</v>
      </c>
      <c r="T639" s="16" t="n">
        <v>5</v>
      </c>
      <c r="U639" s="16" t="n">
        <v>0</v>
      </c>
      <c r="V639" s="16" t="n">
        <v>0</v>
      </c>
      <c r="W639" s="16" t="n">
        <v>0</v>
      </c>
      <c r="X639" s="16" t="n">
        <f aca="false">SUM(F639:W639)</f>
        <v>14</v>
      </c>
      <c r="Y639" s="16" t="n">
        <v>2</v>
      </c>
    </row>
    <row r="640" customFormat="false" ht="12.6" hidden="false" customHeight="false" outlineLevel="0" collapsed="false">
      <c r="A640" s="16" t="s">
        <v>81</v>
      </c>
      <c r="B640" s="31" t="s">
        <v>1492</v>
      </c>
      <c r="C640" s="32" t="s">
        <v>359</v>
      </c>
      <c r="D640" s="32" t="s">
        <v>822</v>
      </c>
      <c r="E640" s="31" t="s">
        <v>45</v>
      </c>
      <c r="F640" s="1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32" t="n">
        <v>1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16" t="n">
        <v>12</v>
      </c>
      <c r="W640" s="16" t="n">
        <v>0</v>
      </c>
      <c r="X640" s="16" t="n">
        <f aca="false">SUM(F640:W640)</f>
        <v>13</v>
      </c>
      <c r="Y640" s="16" t="n">
        <v>2</v>
      </c>
    </row>
    <row r="641" customFormat="false" ht="12.6" hidden="false" customHeight="false" outlineLevel="0" collapsed="false">
      <c r="A641" s="16" t="s">
        <v>81</v>
      </c>
      <c r="B641" s="19" t="s">
        <v>1493</v>
      </c>
      <c r="C641" s="30" t="n">
        <v>1981</v>
      </c>
      <c r="D641" s="22" t="s">
        <v>822</v>
      </c>
      <c r="E641" s="31" t="s">
        <v>63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1</v>
      </c>
      <c r="K641" s="16" t="n">
        <v>0</v>
      </c>
      <c r="L641" s="16" t="n">
        <v>0</v>
      </c>
      <c r="M641" s="16" t="n">
        <v>0</v>
      </c>
      <c r="N641" s="16" t="n">
        <v>1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6" t="n">
        <v>0</v>
      </c>
      <c r="X641" s="16" t="n">
        <f aca="false">SUM(F641:W641)</f>
        <v>11</v>
      </c>
      <c r="Y641" s="16" t="n">
        <v>2</v>
      </c>
    </row>
    <row r="642" customFormat="false" ht="12.6" hidden="false" customHeight="false" outlineLevel="0" collapsed="false">
      <c r="A642" s="16" t="s">
        <v>81</v>
      </c>
      <c r="B642" s="17" t="s">
        <v>1494</v>
      </c>
      <c r="C642" s="30" t="n">
        <v>1981</v>
      </c>
      <c r="D642" s="16" t="s">
        <v>822</v>
      </c>
      <c r="E642" s="17" t="s">
        <v>305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5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6</v>
      </c>
      <c r="U642" s="16" t="n">
        <v>0</v>
      </c>
      <c r="V642" s="16" t="n">
        <v>0</v>
      </c>
      <c r="W642" s="16" t="n">
        <v>0</v>
      </c>
      <c r="X642" s="16" t="n">
        <f aca="false">SUM(F642:W642)</f>
        <v>11</v>
      </c>
      <c r="Y642" s="16" t="n">
        <v>2</v>
      </c>
    </row>
    <row r="643" customFormat="false" ht="12.6" hidden="false" customHeight="false" outlineLevel="0" collapsed="false">
      <c r="A643" s="16" t="s">
        <v>81</v>
      </c>
      <c r="B643" s="19" t="s">
        <v>1495</v>
      </c>
      <c r="C643" s="30" t="n">
        <v>1980</v>
      </c>
      <c r="D643" s="16" t="s">
        <v>822</v>
      </c>
      <c r="E643" s="19" t="s">
        <v>281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1</v>
      </c>
      <c r="K643" s="16" t="n">
        <v>0</v>
      </c>
      <c r="L643" s="16" t="n">
        <v>0</v>
      </c>
      <c r="M643" s="16" t="n">
        <v>0</v>
      </c>
      <c r="N643" s="16" t="n">
        <v>4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f aca="false">SUM(F643:W643)</f>
        <v>5</v>
      </c>
      <c r="Y643" s="16" t="n">
        <v>2</v>
      </c>
    </row>
    <row r="644" customFormat="false" ht="12.6" hidden="false" customHeight="false" outlineLevel="0" collapsed="false">
      <c r="A644" s="16" t="s">
        <v>81</v>
      </c>
      <c r="B644" s="29" t="s">
        <v>1496</v>
      </c>
      <c r="C644" s="22" t="n">
        <v>1980</v>
      </c>
      <c r="D644" s="16" t="s">
        <v>822</v>
      </c>
      <c r="E644" s="17" t="s">
        <v>264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3</v>
      </c>
      <c r="Q644" s="16" t="n">
        <v>0</v>
      </c>
      <c r="R644" s="16" t="n">
        <v>0</v>
      </c>
      <c r="S644" s="16" t="n">
        <v>0</v>
      </c>
      <c r="T644" s="16" t="n">
        <v>1</v>
      </c>
      <c r="U644" s="16" t="n">
        <v>0</v>
      </c>
      <c r="V644" s="16" t="n">
        <v>0</v>
      </c>
      <c r="W644" s="16" t="n">
        <v>0</v>
      </c>
      <c r="X644" s="16" t="n">
        <f aca="false">SUM(F644:W644)</f>
        <v>4</v>
      </c>
      <c r="Y644" s="16" t="n">
        <v>2</v>
      </c>
    </row>
    <row r="645" customFormat="false" ht="12.6" hidden="false" customHeight="false" outlineLevel="0" collapsed="false">
      <c r="A645" s="16" t="s">
        <v>81</v>
      </c>
      <c r="B645" s="31" t="s">
        <v>1497</v>
      </c>
      <c r="C645" s="32" t="s">
        <v>349</v>
      </c>
      <c r="D645" s="32" t="s">
        <v>822</v>
      </c>
      <c r="E645" s="31" t="s">
        <v>1481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32" t="n">
        <v>1</v>
      </c>
      <c r="L645" s="16" t="n">
        <v>0</v>
      </c>
      <c r="M645" s="16" t="n">
        <v>0</v>
      </c>
      <c r="N645" s="16" t="n">
        <v>2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6" t="n">
        <v>0</v>
      </c>
      <c r="X645" s="16" t="n">
        <f aca="false">SUM(F645:W645)</f>
        <v>3</v>
      </c>
      <c r="Y645" s="16" t="n">
        <v>2</v>
      </c>
    </row>
    <row r="646" customFormat="false" ht="12.6" hidden="false" customHeight="false" outlineLevel="0" collapsed="false">
      <c r="A646" s="16" t="s">
        <v>81</v>
      </c>
      <c r="B646" s="17" t="s">
        <v>1498</v>
      </c>
      <c r="C646" s="30" t="n">
        <v>1978</v>
      </c>
      <c r="D646" s="22" t="s">
        <v>822</v>
      </c>
      <c r="E646" s="31" t="s">
        <v>264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1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1</v>
      </c>
      <c r="U646" s="16" t="n">
        <v>0</v>
      </c>
      <c r="V646" s="16" t="n">
        <v>0</v>
      </c>
      <c r="W646" s="16" t="n">
        <v>0</v>
      </c>
      <c r="X646" s="16" t="n">
        <f aca="false">SUM(F646:W646)</f>
        <v>2</v>
      </c>
      <c r="Y646" s="16" t="n">
        <v>2</v>
      </c>
    </row>
    <row r="647" customFormat="false" ht="12.6" hidden="false" customHeight="false" outlineLevel="0" collapsed="false">
      <c r="A647" s="16" t="s">
        <v>81</v>
      </c>
      <c r="B647" s="17" t="s">
        <v>1499</v>
      </c>
      <c r="C647" s="16" t="n">
        <v>1978</v>
      </c>
      <c r="D647" s="16" t="s">
        <v>822</v>
      </c>
      <c r="E647" s="17" t="s">
        <v>231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32" t="n">
        <v>0</v>
      </c>
      <c r="L647" s="16" t="n">
        <v>0</v>
      </c>
      <c r="M647" s="16" t="n">
        <v>0</v>
      </c>
      <c r="N647" s="16" t="n">
        <v>1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1</v>
      </c>
      <c r="U647" s="16" t="n">
        <v>0</v>
      </c>
      <c r="V647" s="16" t="n">
        <v>0</v>
      </c>
      <c r="W647" s="16" t="n">
        <v>0</v>
      </c>
      <c r="X647" s="16" t="n">
        <f aca="false">SUM(F647:W647)</f>
        <v>2</v>
      </c>
      <c r="Y647" s="16" t="n">
        <v>2</v>
      </c>
    </row>
    <row r="648" customFormat="false" ht="12.6" hidden="false" customHeight="false" outlineLevel="0" collapsed="false">
      <c r="A648" s="16" t="s">
        <v>81</v>
      </c>
      <c r="B648" s="17" t="s">
        <v>1500</v>
      </c>
      <c r="C648" s="16" t="n">
        <v>1979</v>
      </c>
      <c r="D648" s="16" t="s">
        <v>822</v>
      </c>
      <c r="E648" s="17" t="s">
        <v>88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32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f aca="false">SUM(F648:W648)</f>
        <v>32</v>
      </c>
      <c r="Y648" s="16" t="n">
        <v>1</v>
      </c>
    </row>
    <row r="649" customFormat="false" ht="12.6" hidden="false" customHeight="false" outlineLevel="0" collapsed="false">
      <c r="A649" s="16" t="s">
        <v>81</v>
      </c>
      <c r="B649" s="29" t="s">
        <v>1501</v>
      </c>
      <c r="C649" s="22" t="n">
        <v>1981</v>
      </c>
      <c r="D649" s="16" t="s">
        <v>822</v>
      </c>
      <c r="E649" s="17" t="s">
        <v>1502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29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f aca="false">SUM(F649:W649)</f>
        <v>29</v>
      </c>
      <c r="Y649" s="16" t="n">
        <v>1</v>
      </c>
    </row>
    <row r="650" customFormat="false" ht="12.6" hidden="false" customHeight="false" outlineLevel="0" collapsed="false">
      <c r="A650" s="16" t="s">
        <v>81</v>
      </c>
      <c r="B650" s="19" t="s">
        <v>1503</v>
      </c>
      <c r="C650" s="30" t="n">
        <v>1981</v>
      </c>
      <c r="D650" s="22" t="s">
        <v>822</v>
      </c>
      <c r="E650" s="19" t="s">
        <v>1504</v>
      </c>
      <c r="F650" s="16" t="n">
        <v>0</v>
      </c>
      <c r="G650" s="16" t="n">
        <v>0</v>
      </c>
      <c r="H650" s="16" t="n">
        <v>0</v>
      </c>
      <c r="I650" s="16" t="n">
        <v>0</v>
      </c>
      <c r="J650" s="33" t="n">
        <v>29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f aca="false">SUM(F650:W650)</f>
        <v>29</v>
      </c>
      <c r="Y650" s="16" t="n">
        <v>1</v>
      </c>
    </row>
    <row r="651" customFormat="false" ht="12.6" hidden="false" customHeight="false" outlineLevel="0" collapsed="false">
      <c r="A651" s="16" t="s">
        <v>81</v>
      </c>
      <c r="B651" s="17" t="s">
        <v>1505</v>
      </c>
      <c r="C651" s="16" t="n">
        <v>1979</v>
      </c>
      <c r="D651" s="16" t="s">
        <v>822</v>
      </c>
      <c r="E651" s="17" t="s">
        <v>1502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32" t="n">
        <v>0</v>
      </c>
      <c r="L651" s="16" t="n">
        <v>0</v>
      </c>
      <c r="M651" s="16" t="n">
        <v>0</v>
      </c>
      <c r="N651" s="22" t="n">
        <v>29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f aca="false">SUM(F651:W651)</f>
        <v>29</v>
      </c>
      <c r="Y651" s="16" t="n">
        <v>1</v>
      </c>
    </row>
    <row r="652" customFormat="false" ht="12.6" hidden="false" customHeight="false" outlineLevel="0" collapsed="false">
      <c r="A652" s="16" t="s">
        <v>81</v>
      </c>
      <c r="B652" s="29" t="s">
        <v>1506</v>
      </c>
      <c r="C652" s="22" t="n">
        <v>1979</v>
      </c>
      <c r="D652" s="16" t="s">
        <v>822</v>
      </c>
      <c r="E652" s="17" t="s">
        <v>709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28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f aca="false">SUM(F652:W652)</f>
        <v>28</v>
      </c>
      <c r="Y652" s="16" t="n">
        <v>1</v>
      </c>
    </row>
    <row r="653" customFormat="false" ht="12.6" hidden="false" customHeight="false" outlineLevel="0" collapsed="false">
      <c r="A653" s="16" t="s">
        <v>81</v>
      </c>
      <c r="B653" s="29" t="s">
        <v>1507</v>
      </c>
      <c r="C653" s="22" t="n">
        <v>1978</v>
      </c>
      <c r="D653" s="22" t="s">
        <v>822</v>
      </c>
      <c r="E653" s="17" t="s">
        <v>187</v>
      </c>
      <c r="F653" s="16" t="n">
        <v>0</v>
      </c>
      <c r="G653" s="16" t="n">
        <v>15</v>
      </c>
      <c r="H653" s="16" t="n">
        <v>13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16" t="n">
        <v>0</v>
      </c>
      <c r="X653" s="16" t="n">
        <f aca="false">SUM(F653:W653)</f>
        <v>28</v>
      </c>
      <c r="Y653" s="16" t="n">
        <v>1</v>
      </c>
    </row>
    <row r="654" customFormat="false" ht="12.6" hidden="false" customHeight="false" outlineLevel="0" collapsed="false">
      <c r="A654" s="16" t="s">
        <v>81</v>
      </c>
      <c r="B654" s="17" t="s">
        <v>1508</v>
      </c>
      <c r="C654" s="16" t="n">
        <v>1979</v>
      </c>
      <c r="D654" s="16" t="s">
        <v>822</v>
      </c>
      <c r="E654" s="17" t="s">
        <v>1509</v>
      </c>
      <c r="F654" s="16" t="n">
        <v>27</v>
      </c>
      <c r="G654" s="16" t="n"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6" t="n">
        <v>0</v>
      </c>
      <c r="X654" s="16" t="n">
        <f aca="false">SUM(F654:W654)</f>
        <v>27</v>
      </c>
      <c r="Y654" s="16" t="n">
        <v>1</v>
      </c>
    </row>
    <row r="655" customFormat="false" ht="12.6" hidden="false" customHeight="false" outlineLevel="0" collapsed="false">
      <c r="A655" s="16" t="s">
        <v>81</v>
      </c>
      <c r="B655" s="19" t="s">
        <v>1510</v>
      </c>
      <c r="C655" s="30" t="n">
        <v>1980</v>
      </c>
      <c r="D655" s="16" t="s">
        <v>822</v>
      </c>
      <c r="E655" s="19" t="s">
        <v>1035</v>
      </c>
      <c r="F655" s="16" t="n">
        <v>0</v>
      </c>
      <c r="G655" s="16" t="n">
        <v>0</v>
      </c>
      <c r="H655" s="16" t="n">
        <v>0</v>
      </c>
      <c r="I655" s="16" t="n">
        <v>0</v>
      </c>
      <c r="J655" s="33" t="n">
        <v>27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6" t="n">
        <v>0</v>
      </c>
      <c r="X655" s="16" t="n">
        <f aca="false">SUM(F655:W655)</f>
        <v>27</v>
      </c>
      <c r="Y655" s="16" t="n">
        <v>1</v>
      </c>
    </row>
    <row r="656" customFormat="false" ht="12.6" hidden="false" customHeight="false" outlineLevel="0" collapsed="false">
      <c r="A656" s="16" t="s">
        <v>81</v>
      </c>
      <c r="B656" s="17" t="s">
        <v>1511</v>
      </c>
      <c r="C656" s="16" t="n">
        <v>1981</v>
      </c>
      <c r="D656" s="16" t="s">
        <v>822</v>
      </c>
      <c r="E656" s="17" t="s">
        <v>45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27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6" t="n">
        <v>0</v>
      </c>
      <c r="X656" s="16" t="n">
        <f aca="false">SUM(F656:W656)</f>
        <v>27</v>
      </c>
      <c r="Y656" s="16" t="n">
        <v>1</v>
      </c>
    </row>
    <row r="657" customFormat="false" ht="12.6" hidden="false" customHeight="false" outlineLevel="0" collapsed="false">
      <c r="A657" s="16" t="s">
        <v>81</v>
      </c>
      <c r="B657" s="29" t="s">
        <v>1512</v>
      </c>
      <c r="C657" s="22" t="n">
        <v>1980</v>
      </c>
      <c r="D657" s="16" t="s">
        <v>822</v>
      </c>
      <c r="E657" s="17" t="s">
        <v>374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27</v>
      </c>
      <c r="U657" s="16" t="n">
        <v>0</v>
      </c>
      <c r="V657" s="16" t="n">
        <v>0</v>
      </c>
      <c r="W657" s="16" t="n">
        <v>0</v>
      </c>
      <c r="X657" s="16" t="n">
        <f aca="false">SUM(F657:W657)</f>
        <v>27</v>
      </c>
      <c r="Y657" s="16" t="n">
        <v>1</v>
      </c>
    </row>
    <row r="658" customFormat="false" ht="12.6" hidden="false" customHeight="false" outlineLevel="0" collapsed="false">
      <c r="A658" s="16" t="s">
        <v>81</v>
      </c>
      <c r="B658" s="31" t="s">
        <v>1513</v>
      </c>
      <c r="C658" s="32" t="s">
        <v>359</v>
      </c>
      <c r="D658" s="32" t="s">
        <v>822</v>
      </c>
      <c r="E658" s="31" t="s">
        <v>560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32" t="n">
        <v>26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16" t="n">
        <v>0</v>
      </c>
      <c r="X658" s="16" t="n">
        <f aca="false">SUM(F658:W658)</f>
        <v>26</v>
      </c>
      <c r="Y658" s="16" t="n">
        <v>1</v>
      </c>
    </row>
    <row r="659" customFormat="false" ht="12.6" hidden="false" customHeight="false" outlineLevel="0" collapsed="false">
      <c r="A659" s="16" t="s">
        <v>81</v>
      </c>
      <c r="B659" s="17" t="s">
        <v>1514</v>
      </c>
      <c r="C659" s="16" t="n">
        <v>1977</v>
      </c>
      <c r="D659" s="16" t="s">
        <v>822</v>
      </c>
      <c r="E659" s="17" t="s">
        <v>150</v>
      </c>
      <c r="F659" s="16" t="n">
        <v>0</v>
      </c>
      <c r="G659" s="16" t="n">
        <v>0</v>
      </c>
      <c r="H659" s="16" t="n">
        <v>0</v>
      </c>
      <c r="I659" s="16" t="n">
        <v>25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f aca="false">SUM(F659:W659)</f>
        <v>25</v>
      </c>
      <c r="Y659" s="16" t="n">
        <v>1</v>
      </c>
    </row>
    <row r="660" customFormat="false" ht="12.6" hidden="false" customHeight="false" outlineLevel="0" collapsed="false">
      <c r="A660" s="16" t="s">
        <v>81</v>
      </c>
      <c r="B660" s="17" t="s">
        <v>1515</v>
      </c>
      <c r="C660" s="16" t="n">
        <v>1981</v>
      </c>
      <c r="D660" s="16" t="s">
        <v>822</v>
      </c>
      <c r="E660" s="17" t="s">
        <v>1304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32" t="n">
        <v>0</v>
      </c>
      <c r="L660" s="16" t="n">
        <v>0</v>
      </c>
      <c r="M660" s="16" t="n">
        <v>0</v>
      </c>
      <c r="N660" s="22" t="n">
        <v>25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f aca="false">SUM(F660:W660)</f>
        <v>25</v>
      </c>
      <c r="Y660" s="16" t="n">
        <v>1</v>
      </c>
    </row>
    <row r="661" customFormat="false" ht="12.6" hidden="false" customHeight="false" outlineLevel="0" collapsed="false">
      <c r="A661" s="16" t="s">
        <v>81</v>
      </c>
      <c r="B661" s="17" t="s">
        <v>1516</v>
      </c>
      <c r="C661" s="16" t="n">
        <v>1978</v>
      </c>
      <c r="D661" s="16" t="s">
        <v>822</v>
      </c>
      <c r="E661" s="17" t="s">
        <v>79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25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f aca="false">SUM(F661:W661)</f>
        <v>25</v>
      </c>
      <c r="Y661" s="16" t="n">
        <v>1</v>
      </c>
    </row>
    <row r="662" customFormat="false" ht="12.6" hidden="false" customHeight="false" outlineLevel="0" collapsed="false">
      <c r="A662" s="16" t="s">
        <v>81</v>
      </c>
      <c r="B662" s="19" t="s">
        <v>1517</v>
      </c>
      <c r="C662" s="30" t="n">
        <v>1977</v>
      </c>
      <c r="D662" s="16" t="s">
        <v>822</v>
      </c>
      <c r="E662" s="17" t="s">
        <v>1146</v>
      </c>
      <c r="F662" s="16" t="n">
        <v>0</v>
      </c>
      <c r="G662" s="16" t="n">
        <v>0</v>
      </c>
      <c r="H662" s="16" t="n">
        <v>0</v>
      </c>
      <c r="I662" s="16" t="n">
        <v>0</v>
      </c>
      <c r="J662" s="33" t="n">
        <v>25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f aca="false">SUM(F662:W662)</f>
        <v>25</v>
      </c>
      <c r="Y662" s="16" t="n">
        <v>1</v>
      </c>
    </row>
    <row r="663" customFormat="false" ht="12.6" hidden="false" customHeight="false" outlineLevel="0" collapsed="false">
      <c r="A663" s="16" t="s">
        <v>81</v>
      </c>
      <c r="B663" s="29" t="s">
        <v>1518</v>
      </c>
      <c r="C663" s="22" t="n">
        <v>1979</v>
      </c>
      <c r="D663" s="16" t="s">
        <v>822</v>
      </c>
      <c r="E663" s="17" t="s">
        <v>374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25</v>
      </c>
      <c r="U663" s="16" t="n">
        <v>0</v>
      </c>
      <c r="V663" s="16" t="n">
        <v>0</v>
      </c>
      <c r="W663" s="16" t="n">
        <v>0</v>
      </c>
      <c r="X663" s="16" t="n">
        <f aca="false">SUM(F663:W663)</f>
        <v>25</v>
      </c>
      <c r="Y663" s="16" t="n">
        <v>1</v>
      </c>
    </row>
    <row r="664" customFormat="false" ht="12.6" hidden="false" customHeight="false" outlineLevel="0" collapsed="false">
      <c r="A664" s="16" t="s">
        <v>81</v>
      </c>
      <c r="B664" s="17" t="s">
        <v>1519</v>
      </c>
      <c r="C664" s="16" t="n">
        <v>1981</v>
      </c>
      <c r="D664" s="16" t="s">
        <v>822</v>
      </c>
      <c r="E664" s="17" t="s">
        <v>560</v>
      </c>
      <c r="F664" s="1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24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f aca="false">SUM(F664:W664)</f>
        <v>24</v>
      </c>
      <c r="Y664" s="16" t="n">
        <v>1</v>
      </c>
    </row>
    <row r="665" customFormat="false" ht="12.6" hidden="false" customHeight="false" outlineLevel="0" collapsed="false">
      <c r="A665" s="16" t="s">
        <v>81</v>
      </c>
      <c r="B665" s="17" t="s">
        <v>1520</v>
      </c>
      <c r="C665" s="16" t="n">
        <v>1977</v>
      </c>
      <c r="D665" s="16" t="s">
        <v>822</v>
      </c>
      <c r="E665" s="17" t="s">
        <v>362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24</v>
      </c>
      <c r="T665" s="16" t="n">
        <v>0</v>
      </c>
      <c r="U665" s="16" t="n">
        <v>0</v>
      </c>
      <c r="V665" s="16" t="n">
        <v>0</v>
      </c>
      <c r="W665" s="16" t="n">
        <v>0</v>
      </c>
      <c r="X665" s="16" t="n">
        <f aca="false">SUM(F665:W665)</f>
        <v>24</v>
      </c>
      <c r="Y665" s="16" t="n">
        <v>1</v>
      </c>
    </row>
    <row r="666" customFormat="false" ht="12.6" hidden="false" customHeight="false" outlineLevel="0" collapsed="false">
      <c r="A666" s="16" t="s">
        <v>81</v>
      </c>
      <c r="B666" s="17" t="s">
        <v>1521</v>
      </c>
      <c r="C666" s="16" t="n">
        <v>1977</v>
      </c>
      <c r="D666" s="16" t="s">
        <v>822</v>
      </c>
      <c r="E666" s="17" t="s">
        <v>79</v>
      </c>
      <c r="F666" s="16" t="n">
        <v>0</v>
      </c>
      <c r="G666" s="16" t="n"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24</v>
      </c>
      <c r="S666" s="16" t="n">
        <v>0</v>
      </c>
      <c r="T666" s="16" t="n">
        <v>0</v>
      </c>
      <c r="U666" s="16" t="n">
        <v>0</v>
      </c>
      <c r="V666" s="16" t="n">
        <v>0</v>
      </c>
      <c r="W666" s="16" t="n">
        <v>0</v>
      </c>
      <c r="X666" s="16" t="n">
        <f aca="false">SUM(F666:W666)</f>
        <v>24</v>
      </c>
      <c r="Y666" s="16" t="n">
        <v>1</v>
      </c>
    </row>
    <row r="667" customFormat="false" ht="12.6" hidden="false" customHeight="false" outlineLevel="0" collapsed="false">
      <c r="A667" s="16" t="s">
        <v>81</v>
      </c>
      <c r="B667" s="29" t="s">
        <v>1522</v>
      </c>
      <c r="C667" s="22" t="n">
        <v>1980</v>
      </c>
      <c r="D667" s="16" t="s">
        <v>822</v>
      </c>
      <c r="E667" s="17" t="s">
        <v>1523</v>
      </c>
      <c r="F667" s="1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24</v>
      </c>
      <c r="U667" s="16" t="n">
        <v>0</v>
      </c>
      <c r="V667" s="16" t="n">
        <v>0</v>
      </c>
      <c r="W667" s="16" t="n">
        <v>0</v>
      </c>
      <c r="X667" s="16" t="n">
        <f aca="false">SUM(F667:W667)</f>
        <v>24</v>
      </c>
      <c r="Y667" s="16" t="n">
        <v>1</v>
      </c>
    </row>
    <row r="668" customFormat="false" ht="12.6" hidden="false" customHeight="false" outlineLevel="0" collapsed="false">
      <c r="A668" s="16" t="s">
        <v>81</v>
      </c>
      <c r="B668" s="17" t="s">
        <v>1524</v>
      </c>
      <c r="C668" s="16" t="n">
        <v>1977</v>
      </c>
      <c r="D668" s="16" t="s">
        <v>822</v>
      </c>
      <c r="E668" s="31" t="s">
        <v>1273</v>
      </c>
      <c r="F668" s="16" t="n">
        <v>0</v>
      </c>
      <c r="G668" s="16" t="n"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24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f aca="false">SUM(F668:W668)</f>
        <v>24</v>
      </c>
      <c r="Y668" s="16" t="n">
        <v>1</v>
      </c>
    </row>
    <row r="669" customFormat="false" ht="12.6" hidden="false" customHeight="false" outlineLevel="0" collapsed="false">
      <c r="A669" s="16" t="s">
        <v>81</v>
      </c>
      <c r="B669" s="17" t="s">
        <v>1525</v>
      </c>
      <c r="C669" s="16" t="n">
        <v>1978</v>
      </c>
      <c r="D669" s="16" t="s">
        <v>822</v>
      </c>
      <c r="E669" s="17" t="s">
        <v>512</v>
      </c>
      <c r="F669" s="16" t="n">
        <v>0</v>
      </c>
      <c r="G669" s="16" t="n">
        <v>0</v>
      </c>
      <c r="H669" s="16" t="n">
        <v>0</v>
      </c>
      <c r="I669" s="16" t="n">
        <v>23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f aca="false">SUM(F669:W669)</f>
        <v>23</v>
      </c>
      <c r="Y669" s="16" t="n">
        <v>1</v>
      </c>
    </row>
    <row r="670" customFormat="false" ht="12.6" hidden="false" customHeight="false" outlineLevel="0" collapsed="false">
      <c r="A670" s="16" t="s">
        <v>81</v>
      </c>
      <c r="B670" s="17" t="s">
        <v>1526</v>
      </c>
      <c r="C670" s="16" t="n">
        <v>1979</v>
      </c>
      <c r="D670" s="16" t="s">
        <v>822</v>
      </c>
      <c r="E670" s="17" t="s">
        <v>63</v>
      </c>
      <c r="F670" s="16" t="n">
        <v>22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f aca="false">SUM(F670:W670)</f>
        <v>22</v>
      </c>
      <c r="Y670" s="16" t="n">
        <v>1</v>
      </c>
    </row>
    <row r="671" customFormat="false" ht="12.6" hidden="false" customHeight="false" outlineLevel="0" collapsed="false">
      <c r="A671" s="16" t="s">
        <v>81</v>
      </c>
      <c r="B671" s="17" t="s">
        <v>1527</v>
      </c>
      <c r="C671" s="16" t="n">
        <v>1978</v>
      </c>
      <c r="D671" s="16" t="s">
        <v>822</v>
      </c>
      <c r="E671" s="17" t="s">
        <v>254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22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f aca="false">SUM(F671:W671)</f>
        <v>22</v>
      </c>
      <c r="Y671" s="16" t="n">
        <v>1</v>
      </c>
    </row>
    <row r="672" customFormat="false" ht="12.6" hidden="false" customHeight="false" outlineLevel="0" collapsed="false">
      <c r="A672" s="16" t="s">
        <v>81</v>
      </c>
      <c r="B672" s="29" t="s">
        <v>1528</v>
      </c>
      <c r="C672" s="22" t="n">
        <v>1980</v>
      </c>
      <c r="D672" s="16" t="s">
        <v>822</v>
      </c>
      <c r="E672" s="17" t="s">
        <v>457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22</v>
      </c>
      <c r="U672" s="16" t="n">
        <v>0</v>
      </c>
      <c r="V672" s="16" t="n">
        <v>0</v>
      </c>
      <c r="W672" s="16" t="n">
        <v>0</v>
      </c>
      <c r="X672" s="16" t="n">
        <f aca="false">SUM(F672:W672)</f>
        <v>22</v>
      </c>
      <c r="Y672" s="16" t="n">
        <v>1</v>
      </c>
    </row>
    <row r="673" customFormat="false" ht="12.6" hidden="false" customHeight="false" outlineLevel="0" collapsed="false">
      <c r="A673" s="16" t="s">
        <v>81</v>
      </c>
      <c r="B673" s="17" t="s">
        <v>1529</v>
      </c>
      <c r="C673" s="16" t="n">
        <v>1981</v>
      </c>
      <c r="D673" s="16" t="s">
        <v>822</v>
      </c>
      <c r="E673" s="17" t="s">
        <v>63</v>
      </c>
      <c r="F673" s="16" t="n">
        <v>0</v>
      </c>
      <c r="G673" s="16" t="n">
        <v>0</v>
      </c>
      <c r="H673" s="16" t="n">
        <v>0</v>
      </c>
      <c r="I673" s="16" t="n">
        <v>22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f aca="false">SUM(F673:W673)</f>
        <v>22</v>
      </c>
      <c r="Y673" s="16" t="n">
        <v>1</v>
      </c>
    </row>
    <row r="674" customFormat="false" ht="12.6" hidden="false" customHeight="false" outlineLevel="0" collapsed="false">
      <c r="A674" s="16" t="s">
        <v>81</v>
      </c>
      <c r="B674" s="31" t="s">
        <v>1530</v>
      </c>
      <c r="C674" s="32" t="s">
        <v>325</v>
      </c>
      <c r="D674" s="32" t="s">
        <v>822</v>
      </c>
      <c r="E674" s="31" t="s">
        <v>41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32" t="n">
        <v>22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f aca="false">SUM(F674:W674)</f>
        <v>22</v>
      </c>
      <c r="Y674" s="16" t="n">
        <v>1</v>
      </c>
    </row>
    <row r="675" customFormat="false" ht="12.6" hidden="false" customHeight="false" outlineLevel="0" collapsed="false">
      <c r="A675" s="16" t="s">
        <v>81</v>
      </c>
      <c r="B675" s="19" t="s">
        <v>1531</v>
      </c>
      <c r="C675" s="30" t="n">
        <v>1981</v>
      </c>
      <c r="D675" s="16" t="s">
        <v>822</v>
      </c>
      <c r="E675" s="31" t="s">
        <v>709</v>
      </c>
      <c r="F675" s="16" t="n">
        <v>0</v>
      </c>
      <c r="G675" s="16" t="n">
        <v>0</v>
      </c>
      <c r="H675" s="16" t="n">
        <v>0</v>
      </c>
      <c r="I675" s="16" t="n">
        <v>0</v>
      </c>
      <c r="J675" s="33" t="n">
        <v>21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f aca="false">SUM(F675:W675)</f>
        <v>21</v>
      </c>
      <c r="Y675" s="16" t="n">
        <v>1</v>
      </c>
    </row>
    <row r="676" customFormat="false" ht="12.6" hidden="false" customHeight="false" outlineLevel="0" collapsed="false">
      <c r="A676" s="16" t="s">
        <v>81</v>
      </c>
      <c r="B676" s="17" t="s">
        <v>1532</v>
      </c>
      <c r="C676" s="16" t="n">
        <v>1979</v>
      </c>
      <c r="D676" s="16" t="s">
        <v>822</v>
      </c>
      <c r="E676" s="17" t="s">
        <v>101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21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f aca="false">SUM(F676:W676)</f>
        <v>21</v>
      </c>
      <c r="Y676" s="16" t="n">
        <v>1</v>
      </c>
    </row>
    <row r="677" customFormat="false" ht="12.6" hidden="false" customHeight="false" outlineLevel="0" collapsed="false">
      <c r="A677" s="16" t="s">
        <v>81</v>
      </c>
      <c r="B677" s="17" t="s">
        <v>1533</v>
      </c>
      <c r="C677" s="16" t="n">
        <v>1981</v>
      </c>
      <c r="D677" s="16" t="s">
        <v>822</v>
      </c>
      <c r="E677" s="17" t="s">
        <v>88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21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f aca="false">SUM(F677:W677)</f>
        <v>21</v>
      </c>
      <c r="Y677" s="16" t="n">
        <v>1</v>
      </c>
    </row>
    <row r="678" customFormat="false" ht="12.6" hidden="false" customHeight="false" outlineLevel="0" collapsed="false">
      <c r="A678" s="16" t="s">
        <v>81</v>
      </c>
      <c r="B678" s="17" t="s">
        <v>1534</v>
      </c>
      <c r="C678" s="16" t="n">
        <v>1977</v>
      </c>
      <c r="D678" s="16" t="s">
        <v>822</v>
      </c>
      <c r="E678" s="17" t="s">
        <v>425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21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f aca="false">SUM(F678:W678)</f>
        <v>21</v>
      </c>
      <c r="Y678" s="16" t="n">
        <v>1</v>
      </c>
    </row>
    <row r="679" customFormat="false" ht="12.6" hidden="false" customHeight="false" outlineLevel="0" collapsed="false">
      <c r="A679" s="16" t="s">
        <v>81</v>
      </c>
      <c r="B679" s="29" t="s">
        <v>1535</v>
      </c>
      <c r="C679" s="22" t="n">
        <v>1980</v>
      </c>
      <c r="D679" s="16" t="s">
        <v>822</v>
      </c>
      <c r="E679" s="17" t="s">
        <v>102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21</v>
      </c>
      <c r="U679" s="16" t="n">
        <v>0</v>
      </c>
      <c r="V679" s="16" t="n">
        <v>0</v>
      </c>
      <c r="W679" s="16" t="n">
        <v>0</v>
      </c>
      <c r="X679" s="16" t="n">
        <f aca="false">SUM(F679:W679)</f>
        <v>21</v>
      </c>
      <c r="Y679" s="16" t="n">
        <v>1</v>
      </c>
    </row>
    <row r="680" customFormat="false" ht="12.6" hidden="false" customHeight="false" outlineLevel="0" collapsed="false">
      <c r="A680" s="16" t="s">
        <v>81</v>
      </c>
      <c r="B680" s="17" t="s">
        <v>1536</v>
      </c>
      <c r="C680" s="16" t="n">
        <v>1980</v>
      </c>
      <c r="D680" s="16" t="s">
        <v>822</v>
      </c>
      <c r="E680" s="17" t="s">
        <v>79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2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f aca="false">SUM(F680:W680)</f>
        <v>20</v>
      </c>
      <c r="Y680" s="16" t="n">
        <v>1</v>
      </c>
    </row>
    <row r="681" customFormat="false" ht="12.6" hidden="false" customHeight="false" outlineLevel="0" collapsed="false">
      <c r="A681" s="16" t="s">
        <v>81</v>
      </c>
      <c r="B681" s="17" t="s">
        <v>1537</v>
      </c>
      <c r="C681" s="16" t="n">
        <v>1978</v>
      </c>
      <c r="D681" s="16" t="s">
        <v>822</v>
      </c>
      <c r="E681" s="17" t="s">
        <v>1478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32" t="n">
        <v>0</v>
      </c>
      <c r="L681" s="16" t="n">
        <v>0</v>
      </c>
      <c r="M681" s="16" t="n">
        <v>0</v>
      </c>
      <c r="N681" s="16" t="n">
        <v>2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f aca="false">SUM(F681:W681)</f>
        <v>20</v>
      </c>
      <c r="Y681" s="16" t="n">
        <v>1</v>
      </c>
    </row>
    <row r="682" customFormat="false" ht="12.6" hidden="false" customHeight="false" outlineLevel="0" collapsed="false">
      <c r="A682" s="16" t="s">
        <v>81</v>
      </c>
      <c r="B682" s="29" t="s">
        <v>1538</v>
      </c>
      <c r="C682" s="22" t="n">
        <v>1981</v>
      </c>
      <c r="D682" s="16" t="s">
        <v>822</v>
      </c>
      <c r="E682" s="17" t="s">
        <v>193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20</v>
      </c>
      <c r="U682" s="16" t="n">
        <v>0</v>
      </c>
      <c r="V682" s="16" t="n">
        <v>0</v>
      </c>
      <c r="W682" s="16" t="n">
        <v>0</v>
      </c>
      <c r="X682" s="16" t="n">
        <f aca="false">SUM(F682:W682)</f>
        <v>20</v>
      </c>
      <c r="Y682" s="16" t="n">
        <v>1</v>
      </c>
    </row>
    <row r="683" customFormat="false" ht="12.6" hidden="false" customHeight="false" outlineLevel="0" collapsed="false">
      <c r="A683" s="16" t="s">
        <v>81</v>
      </c>
      <c r="B683" s="17" t="s">
        <v>1539</v>
      </c>
      <c r="C683" s="16" t="n">
        <v>1977</v>
      </c>
      <c r="D683" s="16" t="s">
        <v>822</v>
      </c>
      <c r="E683" s="17" t="s">
        <v>59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2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f aca="false">SUM(F683:W683)</f>
        <v>20</v>
      </c>
      <c r="Y683" s="16" t="n">
        <v>1</v>
      </c>
    </row>
    <row r="684" customFormat="false" ht="12.6" hidden="false" customHeight="false" outlineLevel="0" collapsed="false">
      <c r="A684" s="16" t="s">
        <v>81</v>
      </c>
      <c r="B684" s="17" t="s">
        <v>1540</v>
      </c>
      <c r="C684" s="16" t="n">
        <v>1977</v>
      </c>
      <c r="D684" s="16" t="s">
        <v>822</v>
      </c>
      <c r="E684" s="17" t="s">
        <v>345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2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f aca="false">SUM(F684:W684)</f>
        <v>20</v>
      </c>
      <c r="Y684" s="16" t="n">
        <v>1</v>
      </c>
    </row>
    <row r="685" customFormat="false" ht="12.6" hidden="false" customHeight="false" outlineLevel="0" collapsed="false">
      <c r="A685" s="16" t="s">
        <v>81</v>
      </c>
      <c r="B685" s="17" t="s">
        <v>1541</v>
      </c>
      <c r="C685" s="16" t="n">
        <v>1980</v>
      </c>
      <c r="D685" s="16" t="s">
        <v>822</v>
      </c>
      <c r="E685" s="17" t="s">
        <v>958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20</v>
      </c>
      <c r="U685" s="16" t="n">
        <v>0</v>
      </c>
      <c r="V685" s="16" t="n">
        <v>0</v>
      </c>
      <c r="W685" s="16" t="n">
        <v>0</v>
      </c>
      <c r="X685" s="16" t="n">
        <f aca="false">SUM(F685:W685)</f>
        <v>20</v>
      </c>
      <c r="Y685" s="16" t="n">
        <v>1</v>
      </c>
    </row>
    <row r="686" customFormat="false" ht="12.6" hidden="false" customHeight="false" outlineLevel="0" collapsed="false">
      <c r="A686" s="16" t="s">
        <v>81</v>
      </c>
      <c r="B686" s="17" t="s">
        <v>1542</v>
      </c>
      <c r="C686" s="16" t="n">
        <v>1980</v>
      </c>
      <c r="D686" s="16" t="s">
        <v>822</v>
      </c>
      <c r="E686" s="17" t="s">
        <v>133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32" t="n">
        <v>0</v>
      </c>
      <c r="L686" s="16" t="n">
        <v>0</v>
      </c>
      <c r="M686" s="16" t="n">
        <v>0</v>
      </c>
      <c r="N686" s="16" t="n">
        <v>19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f aca="false">SUM(F686:W686)</f>
        <v>19</v>
      </c>
      <c r="Y686" s="16" t="n">
        <v>1</v>
      </c>
    </row>
    <row r="687" customFormat="false" ht="12.6" hidden="false" customHeight="false" outlineLevel="0" collapsed="false">
      <c r="A687" s="16" t="s">
        <v>81</v>
      </c>
      <c r="B687" s="17" t="s">
        <v>1543</v>
      </c>
      <c r="C687" s="16" t="n">
        <v>1980</v>
      </c>
      <c r="D687" s="16" t="s">
        <v>822</v>
      </c>
      <c r="E687" s="17" t="s">
        <v>179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19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f aca="false">SUM(F687:W687)</f>
        <v>19</v>
      </c>
      <c r="Y687" s="16" t="n">
        <v>1</v>
      </c>
    </row>
    <row r="688" customFormat="false" ht="12.6" hidden="false" customHeight="false" outlineLevel="0" collapsed="false">
      <c r="A688" s="16" t="s">
        <v>81</v>
      </c>
      <c r="B688" s="17" t="s">
        <v>1544</v>
      </c>
      <c r="C688" s="16" t="n">
        <v>1980</v>
      </c>
      <c r="D688" s="16" t="s">
        <v>822</v>
      </c>
      <c r="E688" s="17" t="s">
        <v>585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19</v>
      </c>
      <c r="U688" s="16" t="n">
        <v>0</v>
      </c>
      <c r="V688" s="16" t="n">
        <v>0</v>
      </c>
      <c r="W688" s="16" t="n">
        <v>0</v>
      </c>
      <c r="X688" s="16" t="n">
        <f aca="false">SUM(F688:W688)</f>
        <v>19</v>
      </c>
      <c r="Y688" s="16" t="n">
        <v>1</v>
      </c>
    </row>
    <row r="689" customFormat="false" ht="12.6" hidden="false" customHeight="false" outlineLevel="0" collapsed="false">
      <c r="A689" s="16" t="s">
        <v>81</v>
      </c>
      <c r="B689" s="17" t="s">
        <v>1545</v>
      </c>
      <c r="C689" s="16" t="n">
        <v>1981</v>
      </c>
      <c r="D689" s="16" t="s">
        <v>822</v>
      </c>
      <c r="E689" s="17" t="s">
        <v>146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19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f aca="false">SUM(F689:W689)</f>
        <v>19</v>
      </c>
      <c r="Y689" s="16" t="n">
        <v>1</v>
      </c>
    </row>
    <row r="690" customFormat="false" ht="12.6" hidden="false" customHeight="false" outlineLevel="0" collapsed="false">
      <c r="A690" s="16" t="s">
        <v>81</v>
      </c>
      <c r="B690" s="17" t="s">
        <v>1546</v>
      </c>
      <c r="C690" s="16" t="n">
        <v>1978</v>
      </c>
      <c r="D690" s="16" t="s">
        <v>822</v>
      </c>
      <c r="E690" s="17" t="s">
        <v>345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19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f aca="false">SUM(F690:W690)</f>
        <v>19</v>
      </c>
      <c r="Y690" s="16" t="n">
        <v>1</v>
      </c>
    </row>
    <row r="691" customFormat="false" ht="12.6" hidden="false" customHeight="false" outlineLevel="0" collapsed="false">
      <c r="A691" s="16" t="s">
        <v>81</v>
      </c>
      <c r="B691" s="17" t="s">
        <v>1547</v>
      </c>
      <c r="C691" s="16" t="n">
        <v>1979</v>
      </c>
      <c r="D691" s="16" t="s">
        <v>822</v>
      </c>
      <c r="E691" s="17" t="s">
        <v>179</v>
      </c>
      <c r="F691" s="16" t="n">
        <v>0</v>
      </c>
      <c r="G691" s="16" t="n">
        <v>0</v>
      </c>
      <c r="H691" s="16" t="n">
        <v>0</v>
      </c>
      <c r="I691" s="16" t="n">
        <v>19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f aca="false">SUM(F691:W691)</f>
        <v>19</v>
      </c>
      <c r="Y691" s="16" t="n">
        <v>1</v>
      </c>
    </row>
    <row r="692" customFormat="false" ht="12.6" hidden="false" customHeight="false" outlineLevel="0" collapsed="false">
      <c r="A692" s="16" t="s">
        <v>81</v>
      </c>
      <c r="B692" s="29" t="s">
        <v>1548</v>
      </c>
      <c r="C692" s="22" t="n">
        <v>1981</v>
      </c>
      <c r="D692" s="16" t="s">
        <v>822</v>
      </c>
      <c r="E692" s="17" t="s">
        <v>84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19</v>
      </c>
      <c r="U692" s="16" t="n">
        <v>0</v>
      </c>
      <c r="V692" s="16" t="n">
        <v>0</v>
      </c>
      <c r="W692" s="16" t="n">
        <v>0</v>
      </c>
      <c r="X692" s="16" t="n">
        <f aca="false">SUM(F692:W692)</f>
        <v>19</v>
      </c>
      <c r="Y692" s="16" t="n">
        <v>1</v>
      </c>
    </row>
    <row r="693" customFormat="false" ht="12.6" hidden="false" customHeight="false" outlineLevel="0" collapsed="false">
      <c r="A693" s="16" t="s">
        <v>81</v>
      </c>
      <c r="B693" s="17" t="s">
        <v>1549</v>
      </c>
      <c r="C693" s="16" t="n">
        <v>1977</v>
      </c>
      <c r="D693" s="16" t="s">
        <v>822</v>
      </c>
      <c r="E693" s="31" t="s">
        <v>939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19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f aca="false">SUM(F693:W693)</f>
        <v>19</v>
      </c>
      <c r="Y693" s="16" t="n">
        <v>1</v>
      </c>
    </row>
    <row r="694" customFormat="false" ht="12.6" hidden="false" customHeight="false" outlineLevel="0" collapsed="false">
      <c r="A694" s="16" t="s">
        <v>81</v>
      </c>
      <c r="B694" s="19" t="s">
        <v>1550</v>
      </c>
      <c r="C694" s="30" t="n">
        <v>1980</v>
      </c>
      <c r="D694" s="16" t="s">
        <v>822</v>
      </c>
      <c r="E694" s="31" t="s">
        <v>264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19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16" t="n">
        <v>0</v>
      </c>
      <c r="X694" s="16" t="n">
        <f aca="false">SUM(F694:W694)</f>
        <v>19</v>
      </c>
      <c r="Y694" s="16" t="n">
        <v>1</v>
      </c>
    </row>
    <row r="695" customFormat="false" ht="12.6" hidden="false" customHeight="false" outlineLevel="0" collapsed="false">
      <c r="A695" s="16" t="s">
        <v>81</v>
      </c>
      <c r="B695" s="17" t="s">
        <v>1551</v>
      </c>
      <c r="C695" s="16" t="n">
        <v>1977</v>
      </c>
      <c r="D695" s="16" t="s">
        <v>822</v>
      </c>
      <c r="E695" s="17" t="s">
        <v>1185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34" t="n">
        <v>18</v>
      </c>
      <c r="U695" s="16" t="n">
        <v>0</v>
      </c>
      <c r="V695" s="16" t="n">
        <v>0</v>
      </c>
      <c r="W695" s="16" t="n">
        <v>0</v>
      </c>
      <c r="X695" s="16" t="n">
        <f aca="false">SUM(F695:W695)</f>
        <v>18</v>
      </c>
      <c r="Y695" s="16" t="n">
        <v>1</v>
      </c>
    </row>
    <row r="696" customFormat="false" ht="12.6" hidden="false" customHeight="false" outlineLevel="0" collapsed="false">
      <c r="A696" s="16" t="s">
        <v>81</v>
      </c>
      <c r="B696" s="17" t="s">
        <v>1552</v>
      </c>
      <c r="C696" s="16" t="n">
        <v>1980</v>
      </c>
      <c r="D696" s="16" t="s">
        <v>822</v>
      </c>
      <c r="E696" s="17" t="s">
        <v>1509</v>
      </c>
      <c r="F696" s="16" t="n">
        <v>18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f aca="false">SUM(F696:W696)</f>
        <v>18</v>
      </c>
      <c r="Y696" s="16" t="n">
        <v>1</v>
      </c>
    </row>
    <row r="697" customFormat="false" ht="12.6" hidden="false" customHeight="false" outlineLevel="0" collapsed="false">
      <c r="A697" s="16" t="s">
        <v>81</v>
      </c>
      <c r="B697" s="29" t="s">
        <v>1553</v>
      </c>
      <c r="C697" s="22" t="n">
        <v>1977</v>
      </c>
      <c r="D697" s="16" t="s">
        <v>822</v>
      </c>
      <c r="E697" s="17" t="s">
        <v>498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18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f aca="false">SUM(F697:W697)</f>
        <v>18</v>
      </c>
      <c r="Y697" s="16" t="n">
        <v>1</v>
      </c>
    </row>
    <row r="698" customFormat="false" ht="12.6" hidden="false" customHeight="false" outlineLevel="0" collapsed="false">
      <c r="A698" s="16" t="s">
        <v>81</v>
      </c>
      <c r="B698" s="29" t="s">
        <v>1554</v>
      </c>
      <c r="C698" s="22" t="n">
        <v>1977</v>
      </c>
      <c r="D698" s="16" t="s">
        <v>822</v>
      </c>
      <c r="E698" s="17" t="s">
        <v>369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18</v>
      </c>
      <c r="U698" s="16" t="n">
        <v>0</v>
      </c>
      <c r="V698" s="16" t="n">
        <v>0</v>
      </c>
      <c r="W698" s="16" t="n">
        <v>0</v>
      </c>
      <c r="X698" s="16" t="n">
        <f aca="false">SUM(F698:W698)</f>
        <v>18</v>
      </c>
      <c r="Y698" s="16" t="n">
        <v>1</v>
      </c>
    </row>
    <row r="699" customFormat="false" ht="12.6" hidden="false" customHeight="false" outlineLevel="0" collapsed="false">
      <c r="A699" s="16" t="s">
        <v>81</v>
      </c>
      <c r="B699" s="17" t="s">
        <v>1555</v>
      </c>
      <c r="C699" s="16" t="n">
        <v>1981</v>
      </c>
      <c r="D699" s="16" t="s">
        <v>822</v>
      </c>
      <c r="E699" s="17" t="s">
        <v>32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32" t="n">
        <v>0</v>
      </c>
      <c r="L699" s="16" t="n">
        <v>0</v>
      </c>
      <c r="M699" s="16" t="n">
        <v>0</v>
      </c>
      <c r="N699" s="16" t="n">
        <v>17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f aca="false">SUM(F699:W699)</f>
        <v>17</v>
      </c>
      <c r="Y699" s="16" t="n">
        <v>1</v>
      </c>
    </row>
    <row r="700" customFormat="false" ht="12.6" hidden="false" customHeight="false" outlineLevel="0" collapsed="false">
      <c r="A700" s="16" t="s">
        <v>81</v>
      </c>
      <c r="B700" s="17" t="s">
        <v>1556</v>
      </c>
      <c r="C700" s="16" t="n">
        <v>1981</v>
      </c>
      <c r="D700" s="16" t="s">
        <v>822</v>
      </c>
      <c r="E700" s="17" t="s">
        <v>958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6" t="n">
        <v>17</v>
      </c>
      <c r="U700" s="16" t="n">
        <v>0</v>
      </c>
      <c r="V700" s="16" t="n">
        <v>0</v>
      </c>
      <c r="W700" s="16" t="n">
        <v>0</v>
      </c>
      <c r="X700" s="16" t="n">
        <f aca="false">SUM(F700:W700)</f>
        <v>17</v>
      </c>
      <c r="Y700" s="16" t="n">
        <v>1</v>
      </c>
    </row>
    <row r="701" customFormat="false" ht="12.6" hidden="false" customHeight="false" outlineLevel="0" collapsed="false">
      <c r="A701" s="16" t="s">
        <v>81</v>
      </c>
      <c r="B701" s="19" t="s">
        <v>1557</v>
      </c>
      <c r="C701" s="30" t="n">
        <v>1977</v>
      </c>
      <c r="D701" s="16" t="s">
        <v>822</v>
      </c>
      <c r="E701" s="17" t="s">
        <v>1133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17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f aca="false">SUM(F701:W701)</f>
        <v>17</v>
      </c>
      <c r="Y701" s="16" t="n">
        <v>1</v>
      </c>
    </row>
    <row r="702" customFormat="false" ht="12.6" hidden="false" customHeight="false" outlineLevel="0" collapsed="false">
      <c r="A702" s="16" t="s">
        <v>81</v>
      </c>
      <c r="B702" s="29" t="s">
        <v>1558</v>
      </c>
      <c r="C702" s="22" t="n">
        <v>1979</v>
      </c>
      <c r="D702" s="16" t="s">
        <v>822</v>
      </c>
      <c r="E702" s="17" t="s">
        <v>1559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17</v>
      </c>
      <c r="U702" s="16" t="n">
        <v>0</v>
      </c>
      <c r="V702" s="16" t="n">
        <v>0</v>
      </c>
      <c r="W702" s="16" t="n">
        <v>0</v>
      </c>
      <c r="X702" s="16" t="n">
        <f aca="false">SUM(F702:W702)</f>
        <v>17</v>
      </c>
      <c r="Y702" s="16" t="n">
        <v>1</v>
      </c>
    </row>
    <row r="703" customFormat="false" ht="12.6" hidden="false" customHeight="false" outlineLevel="0" collapsed="false">
      <c r="A703" s="16" t="s">
        <v>81</v>
      </c>
      <c r="B703" s="17" t="s">
        <v>1560</v>
      </c>
      <c r="C703" s="16" t="n">
        <v>1981</v>
      </c>
      <c r="D703" s="16" t="s">
        <v>822</v>
      </c>
      <c r="E703" s="17" t="s">
        <v>512</v>
      </c>
      <c r="F703" s="16" t="n">
        <v>0</v>
      </c>
      <c r="G703" s="16" t="n">
        <v>0</v>
      </c>
      <c r="H703" s="16" t="n">
        <v>0</v>
      </c>
      <c r="I703" s="16" t="n">
        <v>17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0</v>
      </c>
      <c r="V703" s="16" t="n">
        <v>0</v>
      </c>
      <c r="W703" s="16" t="n">
        <v>0</v>
      </c>
      <c r="X703" s="16" t="n">
        <f aca="false">SUM(F703:W703)</f>
        <v>17</v>
      </c>
      <c r="Y703" s="16" t="n">
        <v>1</v>
      </c>
    </row>
    <row r="704" customFormat="false" ht="12.6" hidden="false" customHeight="false" outlineLevel="0" collapsed="false">
      <c r="A704" s="16" t="s">
        <v>81</v>
      </c>
      <c r="B704" s="17" t="s">
        <v>1561</v>
      </c>
      <c r="C704" s="16" t="n">
        <v>1977</v>
      </c>
      <c r="D704" s="16" t="s">
        <v>822</v>
      </c>
      <c r="E704" s="17" t="s">
        <v>137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16</v>
      </c>
      <c r="W704" s="16" t="n">
        <v>0</v>
      </c>
      <c r="X704" s="16" t="n">
        <f aca="false">SUM(F704:W704)</f>
        <v>16</v>
      </c>
      <c r="Y704" s="16" t="n">
        <v>1</v>
      </c>
    </row>
    <row r="705" customFormat="false" ht="12.6" hidden="false" customHeight="false" outlineLevel="0" collapsed="false">
      <c r="A705" s="16" t="s">
        <v>81</v>
      </c>
      <c r="B705" s="17" t="s">
        <v>1562</v>
      </c>
      <c r="C705" s="16" t="n">
        <v>1978</v>
      </c>
      <c r="D705" s="16" t="s">
        <v>822</v>
      </c>
      <c r="E705" s="17" t="s">
        <v>1563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32" t="n">
        <v>0</v>
      </c>
      <c r="L705" s="16" t="n">
        <v>0</v>
      </c>
      <c r="M705" s="16" t="n">
        <v>0</v>
      </c>
      <c r="N705" s="16" t="n">
        <v>16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f aca="false">SUM(F705:W705)</f>
        <v>16</v>
      </c>
      <c r="Y705" s="16" t="n">
        <v>1</v>
      </c>
    </row>
    <row r="706" customFormat="false" ht="12.6" hidden="false" customHeight="false" outlineLevel="0" collapsed="false">
      <c r="A706" s="16" t="s">
        <v>81</v>
      </c>
      <c r="B706" s="29" t="s">
        <v>1564</v>
      </c>
      <c r="C706" s="22" t="n">
        <v>1979</v>
      </c>
      <c r="D706" s="16" t="s">
        <v>822</v>
      </c>
      <c r="E706" s="17" t="s">
        <v>264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16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f aca="false">SUM(F706:W706)</f>
        <v>16</v>
      </c>
      <c r="Y706" s="16" t="n">
        <v>1</v>
      </c>
    </row>
    <row r="707" customFormat="false" ht="12.6" hidden="false" customHeight="false" outlineLevel="0" collapsed="false">
      <c r="A707" s="16" t="s">
        <v>81</v>
      </c>
      <c r="B707" s="17" t="s">
        <v>1565</v>
      </c>
      <c r="C707" s="16" t="n">
        <v>1978</v>
      </c>
      <c r="D707" s="16" t="s">
        <v>822</v>
      </c>
      <c r="E707" s="17" t="s">
        <v>63</v>
      </c>
      <c r="F707" s="16" t="n">
        <v>0</v>
      </c>
      <c r="G707" s="16" t="n">
        <v>0</v>
      </c>
      <c r="H707" s="16" t="n">
        <v>0</v>
      </c>
      <c r="I707" s="16" t="n">
        <v>16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f aca="false">SUM(F707:W707)</f>
        <v>16</v>
      </c>
      <c r="Y707" s="16" t="n">
        <v>1</v>
      </c>
    </row>
    <row r="708" customFormat="false" ht="12.6" hidden="false" customHeight="false" outlineLevel="0" collapsed="false">
      <c r="A708" s="16" t="s">
        <v>81</v>
      </c>
      <c r="B708" s="17" t="s">
        <v>1566</v>
      </c>
      <c r="C708" s="16" t="n">
        <v>1978</v>
      </c>
      <c r="D708" s="16" t="s">
        <v>822</v>
      </c>
      <c r="E708" s="31" t="s">
        <v>1509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16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f aca="false">SUM(F708:W708)</f>
        <v>16</v>
      </c>
      <c r="Y708" s="16" t="n">
        <v>1</v>
      </c>
    </row>
    <row r="709" customFormat="false" ht="12.6" hidden="false" customHeight="false" outlineLevel="0" collapsed="false">
      <c r="A709" s="16" t="s">
        <v>81</v>
      </c>
      <c r="B709" s="17" t="s">
        <v>1567</v>
      </c>
      <c r="C709" s="16" t="n">
        <v>1978</v>
      </c>
      <c r="D709" s="16" t="s">
        <v>822</v>
      </c>
      <c r="E709" s="17" t="s">
        <v>211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16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f aca="false">SUM(F709:W709)</f>
        <v>16</v>
      </c>
      <c r="Y709" s="16" t="n">
        <v>1</v>
      </c>
    </row>
    <row r="710" customFormat="false" ht="12.6" hidden="false" customHeight="false" outlineLevel="0" collapsed="false">
      <c r="A710" s="16" t="s">
        <v>81</v>
      </c>
      <c r="B710" s="29" t="s">
        <v>1568</v>
      </c>
      <c r="C710" s="22" t="n">
        <v>1981</v>
      </c>
      <c r="D710" s="22" t="s">
        <v>822</v>
      </c>
      <c r="E710" s="17" t="s">
        <v>305</v>
      </c>
      <c r="F710" s="16" t="n">
        <v>0</v>
      </c>
      <c r="G710" s="16" t="n">
        <v>16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f aca="false">SUM(F710:W710)</f>
        <v>16</v>
      </c>
      <c r="Y710" s="16" t="n">
        <v>1</v>
      </c>
    </row>
    <row r="711" customFormat="false" ht="12.6" hidden="false" customHeight="false" outlineLevel="0" collapsed="false">
      <c r="A711" s="16" t="s">
        <v>81</v>
      </c>
      <c r="B711" s="17" t="s">
        <v>1569</v>
      </c>
      <c r="C711" s="16" t="n">
        <v>1979</v>
      </c>
      <c r="D711" s="16" t="s">
        <v>822</v>
      </c>
      <c r="E711" s="17" t="s">
        <v>77</v>
      </c>
      <c r="F711" s="16" t="n">
        <v>0</v>
      </c>
      <c r="G711" s="16" t="n">
        <v>0</v>
      </c>
      <c r="H711" s="16" t="n">
        <v>0</v>
      </c>
      <c r="I711" s="16" t="n">
        <v>15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f aca="false">SUM(F711:W711)</f>
        <v>15</v>
      </c>
      <c r="Y711" s="16" t="n">
        <v>1</v>
      </c>
    </row>
    <row r="712" customFormat="false" ht="12.6" hidden="false" customHeight="false" outlineLevel="0" collapsed="false">
      <c r="A712" s="16" t="s">
        <v>81</v>
      </c>
      <c r="B712" s="19" t="s">
        <v>1570</v>
      </c>
      <c r="C712" s="30" t="n">
        <v>1977</v>
      </c>
      <c r="D712" s="16" t="s">
        <v>822</v>
      </c>
      <c r="E712" s="17" t="s">
        <v>931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15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f aca="false">SUM(F712:W712)</f>
        <v>15</v>
      </c>
      <c r="Y712" s="16" t="n">
        <v>1</v>
      </c>
    </row>
    <row r="713" customFormat="false" ht="12.6" hidden="false" customHeight="false" outlineLevel="0" collapsed="false">
      <c r="A713" s="16" t="s">
        <v>81</v>
      </c>
      <c r="B713" s="17" t="s">
        <v>1571</v>
      </c>
      <c r="C713" s="16" t="n">
        <v>1978</v>
      </c>
      <c r="D713" s="16" t="s">
        <v>822</v>
      </c>
      <c r="E713" s="17" t="s">
        <v>63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15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f aca="false">SUM(F713:W713)</f>
        <v>15</v>
      </c>
      <c r="Y713" s="16" t="n">
        <v>1</v>
      </c>
    </row>
    <row r="714" customFormat="false" ht="12.6" hidden="false" customHeight="false" outlineLevel="0" collapsed="false">
      <c r="A714" s="16" t="s">
        <v>81</v>
      </c>
      <c r="B714" s="31" t="s">
        <v>1572</v>
      </c>
      <c r="C714" s="32" t="s">
        <v>325</v>
      </c>
      <c r="D714" s="32" t="s">
        <v>822</v>
      </c>
      <c r="E714" s="31" t="s">
        <v>709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32" t="n">
        <v>15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f aca="false">SUM(F714:W714)</f>
        <v>15</v>
      </c>
      <c r="Y714" s="16" t="n">
        <v>1</v>
      </c>
    </row>
    <row r="715" customFormat="false" ht="12.6" hidden="false" customHeight="false" outlineLevel="0" collapsed="false">
      <c r="A715" s="16" t="s">
        <v>81</v>
      </c>
      <c r="B715" s="31" t="s">
        <v>1573</v>
      </c>
      <c r="C715" s="32" t="s">
        <v>325</v>
      </c>
      <c r="D715" s="32" t="s">
        <v>822</v>
      </c>
      <c r="E715" s="17" t="s">
        <v>33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32" t="n">
        <v>14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f aca="false">SUM(F715:W715)</f>
        <v>14</v>
      </c>
      <c r="Y715" s="16" t="n">
        <v>1</v>
      </c>
    </row>
    <row r="716" customFormat="false" ht="12.6" hidden="false" customHeight="false" outlineLevel="0" collapsed="false">
      <c r="A716" s="16" t="s">
        <v>81</v>
      </c>
      <c r="B716" s="17" t="s">
        <v>1574</v>
      </c>
      <c r="C716" s="16" t="n">
        <v>1977</v>
      </c>
      <c r="D716" s="16" t="s">
        <v>822</v>
      </c>
      <c r="E716" s="17" t="s">
        <v>79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14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f aca="false">SUM(F716:W716)</f>
        <v>14</v>
      </c>
      <c r="Y716" s="16" t="n">
        <v>1</v>
      </c>
    </row>
    <row r="717" customFormat="false" ht="12.6" hidden="false" customHeight="false" outlineLevel="0" collapsed="false">
      <c r="A717" s="16" t="s">
        <v>81</v>
      </c>
      <c r="B717" s="17" t="s">
        <v>1575</v>
      </c>
      <c r="C717" s="16" t="n">
        <v>1979</v>
      </c>
      <c r="D717" s="16" t="s">
        <v>822</v>
      </c>
      <c r="E717" s="17" t="s">
        <v>1437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32" t="n">
        <v>0</v>
      </c>
      <c r="L717" s="16" t="n">
        <v>0</v>
      </c>
      <c r="M717" s="16" t="n">
        <v>0</v>
      </c>
      <c r="N717" s="16" t="n">
        <v>14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f aca="false">SUM(F717:W717)</f>
        <v>14</v>
      </c>
      <c r="Y717" s="16" t="n">
        <v>1</v>
      </c>
    </row>
    <row r="718" customFormat="false" ht="12.6" hidden="false" customHeight="false" outlineLevel="0" collapsed="false">
      <c r="A718" s="16" t="s">
        <v>81</v>
      </c>
      <c r="B718" s="17" t="s">
        <v>1576</v>
      </c>
      <c r="C718" s="16" t="n">
        <v>1980</v>
      </c>
      <c r="D718" s="16" t="s">
        <v>822</v>
      </c>
      <c r="E718" s="17" t="s">
        <v>1577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14</v>
      </c>
      <c r="U718" s="16" t="n">
        <v>0</v>
      </c>
      <c r="V718" s="16" t="n">
        <v>0</v>
      </c>
      <c r="W718" s="16" t="n">
        <v>0</v>
      </c>
      <c r="X718" s="16" t="n">
        <f aca="false">SUM(F718:W718)</f>
        <v>14</v>
      </c>
      <c r="Y718" s="16" t="n">
        <v>1</v>
      </c>
    </row>
    <row r="719" customFormat="false" ht="12.6" hidden="false" customHeight="false" outlineLevel="0" collapsed="false">
      <c r="A719" s="16" t="s">
        <v>81</v>
      </c>
      <c r="B719" s="29" t="s">
        <v>1578</v>
      </c>
      <c r="C719" s="22" t="n">
        <v>1980</v>
      </c>
      <c r="D719" s="16" t="s">
        <v>822</v>
      </c>
      <c r="E719" s="17" t="s">
        <v>709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14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f aca="false">SUM(F719:W719)</f>
        <v>14</v>
      </c>
      <c r="Y719" s="16" t="n">
        <v>1</v>
      </c>
    </row>
    <row r="720" customFormat="false" ht="12.6" hidden="false" customHeight="false" outlineLevel="0" collapsed="false">
      <c r="A720" s="16" t="s">
        <v>81</v>
      </c>
      <c r="B720" s="17" t="s">
        <v>1579</v>
      </c>
      <c r="C720" s="16" t="n">
        <v>1979</v>
      </c>
      <c r="D720" s="16" t="s">
        <v>822</v>
      </c>
      <c r="E720" s="17" t="s">
        <v>63</v>
      </c>
      <c r="F720" s="16" t="n">
        <v>0</v>
      </c>
      <c r="G720" s="16" t="n">
        <v>0</v>
      </c>
      <c r="H720" s="16" t="n">
        <v>0</v>
      </c>
      <c r="I720" s="16" t="n">
        <v>14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f aca="false">SUM(F720:W720)</f>
        <v>14</v>
      </c>
      <c r="Y720" s="16" t="n">
        <v>1</v>
      </c>
    </row>
    <row r="721" customFormat="false" ht="12.6" hidden="false" customHeight="false" outlineLevel="0" collapsed="false">
      <c r="A721" s="16" t="s">
        <v>81</v>
      </c>
      <c r="B721" s="17" t="s">
        <v>1580</v>
      </c>
      <c r="C721" s="16" t="n">
        <v>1978</v>
      </c>
      <c r="D721" s="16" t="s">
        <v>822</v>
      </c>
      <c r="E721" s="17" t="s">
        <v>137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0</v>
      </c>
      <c r="U721" s="16" t="n">
        <v>0</v>
      </c>
      <c r="V721" s="16" t="n">
        <v>14</v>
      </c>
      <c r="W721" s="16" t="n">
        <v>0</v>
      </c>
      <c r="X721" s="16" t="n">
        <f aca="false">SUM(F721:W721)</f>
        <v>14</v>
      </c>
      <c r="Y721" s="16" t="n">
        <v>1</v>
      </c>
    </row>
    <row r="722" customFormat="false" ht="12.6" hidden="false" customHeight="false" outlineLevel="0" collapsed="false">
      <c r="A722" s="16" t="s">
        <v>81</v>
      </c>
      <c r="B722" s="19" t="s">
        <v>1581</v>
      </c>
      <c r="C722" s="30" t="n">
        <v>1978</v>
      </c>
      <c r="D722" s="16" t="s">
        <v>822</v>
      </c>
      <c r="E722" s="31" t="s">
        <v>709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13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6" t="n">
        <v>0</v>
      </c>
      <c r="X722" s="16" t="n">
        <f aca="false">SUM(F722:W722)</f>
        <v>13</v>
      </c>
      <c r="Y722" s="16" t="n">
        <v>1</v>
      </c>
    </row>
    <row r="723" customFormat="false" ht="12.6" hidden="false" customHeight="false" outlineLevel="0" collapsed="false">
      <c r="A723" s="16" t="s">
        <v>81</v>
      </c>
      <c r="B723" s="19" t="s">
        <v>1582</v>
      </c>
      <c r="C723" s="30" t="n">
        <v>1978</v>
      </c>
      <c r="D723" s="16" t="s">
        <v>822</v>
      </c>
      <c r="E723" s="19" t="s">
        <v>133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12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6" t="n">
        <v>0</v>
      </c>
      <c r="X723" s="16" t="n">
        <f aca="false">SUM(F723:W723)</f>
        <v>12</v>
      </c>
      <c r="Y723" s="16" t="n">
        <v>1</v>
      </c>
    </row>
    <row r="724" customFormat="false" ht="12.6" hidden="false" customHeight="false" outlineLevel="0" collapsed="false">
      <c r="A724" s="16" t="s">
        <v>81</v>
      </c>
      <c r="B724" s="17" t="s">
        <v>1583</v>
      </c>
      <c r="C724" s="16" t="n">
        <v>1981</v>
      </c>
      <c r="D724" s="16" t="s">
        <v>822</v>
      </c>
      <c r="E724" s="17" t="s">
        <v>264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12</v>
      </c>
      <c r="U724" s="16" t="n">
        <v>0</v>
      </c>
      <c r="V724" s="16" t="n">
        <v>0</v>
      </c>
      <c r="W724" s="16" t="n">
        <v>0</v>
      </c>
      <c r="X724" s="16" t="n">
        <f aca="false">SUM(F724:W724)</f>
        <v>12</v>
      </c>
      <c r="Y724" s="16" t="n">
        <v>1</v>
      </c>
    </row>
    <row r="725" customFormat="false" ht="12.6" hidden="false" customHeight="false" outlineLevel="0" collapsed="false">
      <c r="A725" s="16" t="s">
        <v>81</v>
      </c>
      <c r="B725" s="31" t="s">
        <v>1584</v>
      </c>
      <c r="C725" s="32" t="s">
        <v>1419</v>
      </c>
      <c r="D725" s="32" t="s">
        <v>822</v>
      </c>
      <c r="E725" s="31" t="s">
        <v>59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32" t="n">
        <v>12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0</v>
      </c>
      <c r="X725" s="16" t="n">
        <f aca="false">SUM(F725:W725)</f>
        <v>12</v>
      </c>
      <c r="Y725" s="16" t="n">
        <v>1</v>
      </c>
    </row>
    <row r="726" customFormat="false" ht="12.6" hidden="false" customHeight="false" outlineLevel="0" collapsed="false">
      <c r="A726" s="16" t="s">
        <v>81</v>
      </c>
      <c r="B726" s="31" t="s">
        <v>1585</v>
      </c>
      <c r="C726" s="32" t="s">
        <v>349</v>
      </c>
      <c r="D726" s="32" t="s">
        <v>822</v>
      </c>
      <c r="E726" s="31" t="s">
        <v>360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32" t="n">
        <v>11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6" t="n">
        <v>0</v>
      </c>
      <c r="X726" s="16" t="n">
        <f aca="false">SUM(F726:W726)</f>
        <v>11</v>
      </c>
      <c r="Y726" s="16" t="n">
        <v>1</v>
      </c>
    </row>
    <row r="727" customFormat="false" ht="12.6" hidden="false" customHeight="false" outlineLevel="0" collapsed="false">
      <c r="A727" s="16" t="s">
        <v>81</v>
      </c>
      <c r="B727" s="17" t="s">
        <v>1586</v>
      </c>
      <c r="C727" s="16" t="n">
        <v>1978</v>
      </c>
      <c r="D727" s="16" t="s">
        <v>822</v>
      </c>
      <c r="E727" s="17" t="s">
        <v>264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11</v>
      </c>
      <c r="U727" s="16" t="n">
        <v>0</v>
      </c>
      <c r="V727" s="16" t="n">
        <v>0</v>
      </c>
      <c r="W727" s="16" t="n">
        <v>0</v>
      </c>
      <c r="X727" s="16" t="n">
        <f aca="false">SUM(F727:W727)</f>
        <v>11</v>
      </c>
      <c r="Y727" s="16" t="n">
        <v>1</v>
      </c>
    </row>
    <row r="728" customFormat="false" ht="12.6" hidden="false" customHeight="false" outlineLevel="0" collapsed="false">
      <c r="A728" s="16" t="s">
        <v>81</v>
      </c>
      <c r="B728" s="29" t="s">
        <v>1587</v>
      </c>
      <c r="C728" s="22" t="n">
        <v>1981</v>
      </c>
      <c r="D728" s="16" t="s">
        <v>822</v>
      </c>
      <c r="E728" s="17" t="s">
        <v>305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11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6" t="n">
        <v>0</v>
      </c>
      <c r="X728" s="16" t="n">
        <f aca="false">SUM(F728:W728)</f>
        <v>11</v>
      </c>
      <c r="Y728" s="16" t="n">
        <v>1</v>
      </c>
    </row>
    <row r="729" customFormat="false" ht="12.6" hidden="false" customHeight="false" outlineLevel="0" collapsed="false">
      <c r="A729" s="16" t="s">
        <v>81</v>
      </c>
      <c r="B729" s="17" t="s">
        <v>1588</v>
      </c>
      <c r="C729" s="16" t="n">
        <v>1979</v>
      </c>
      <c r="D729" s="16" t="s">
        <v>822</v>
      </c>
      <c r="E729" s="17" t="s">
        <v>133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32" t="n">
        <v>0</v>
      </c>
      <c r="L729" s="16" t="n">
        <v>0</v>
      </c>
      <c r="M729" s="16" t="n">
        <v>0</v>
      </c>
      <c r="N729" s="16" t="n">
        <v>11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6" t="n">
        <v>0</v>
      </c>
      <c r="X729" s="16" t="n">
        <f aca="false">SUM(F729:W729)</f>
        <v>11</v>
      </c>
      <c r="Y729" s="16" t="n">
        <v>1</v>
      </c>
    </row>
    <row r="730" customFormat="false" ht="12.6" hidden="false" customHeight="false" outlineLevel="0" collapsed="false">
      <c r="A730" s="16" t="s">
        <v>81</v>
      </c>
      <c r="B730" s="17" t="s">
        <v>1589</v>
      </c>
      <c r="C730" s="16" t="n">
        <v>1981</v>
      </c>
      <c r="D730" s="16" t="s">
        <v>822</v>
      </c>
      <c r="E730" s="17" t="s">
        <v>369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1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f aca="false">SUM(F730:W730)</f>
        <v>10</v>
      </c>
      <c r="Y730" s="16" t="n">
        <v>1</v>
      </c>
    </row>
    <row r="731" customFormat="false" ht="12.6" hidden="false" customHeight="false" outlineLevel="0" collapsed="false">
      <c r="A731" s="16" t="s">
        <v>81</v>
      </c>
      <c r="B731" s="17" t="s">
        <v>1590</v>
      </c>
      <c r="C731" s="16" t="n">
        <v>1978</v>
      </c>
      <c r="D731" s="16" t="s">
        <v>822</v>
      </c>
      <c r="E731" s="17" t="s">
        <v>287</v>
      </c>
      <c r="F731" s="16" t="n">
        <v>0</v>
      </c>
      <c r="G731" s="16" t="n">
        <v>0</v>
      </c>
      <c r="H731" s="16" t="n">
        <v>1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f aca="false">SUM(F731:W731)</f>
        <v>10</v>
      </c>
      <c r="Y731" s="16" t="n">
        <v>1</v>
      </c>
    </row>
    <row r="732" customFormat="false" ht="12.6" hidden="false" customHeight="false" outlineLevel="0" collapsed="false">
      <c r="A732" s="16" t="s">
        <v>81</v>
      </c>
      <c r="B732" s="19" t="s">
        <v>1591</v>
      </c>
      <c r="C732" s="30" t="n">
        <v>1977</v>
      </c>
      <c r="D732" s="16" t="s">
        <v>822</v>
      </c>
      <c r="E732" s="19" t="s">
        <v>281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1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f aca="false">SUM(F732:W732)</f>
        <v>10</v>
      </c>
      <c r="Y732" s="16" t="n">
        <v>1</v>
      </c>
    </row>
    <row r="733" customFormat="false" ht="12.6" hidden="false" customHeight="false" outlineLevel="0" collapsed="false">
      <c r="A733" s="16" t="s">
        <v>81</v>
      </c>
      <c r="B733" s="17" t="s">
        <v>1536</v>
      </c>
      <c r="C733" s="16" t="n">
        <v>1980</v>
      </c>
      <c r="D733" s="16" t="s">
        <v>822</v>
      </c>
      <c r="E733" s="17" t="s">
        <v>79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9</v>
      </c>
      <c r="U733" s="16" t="n">
        <v>0</v>
      </c>
      <c r="V733" s="16" t="n">
        <v>0</v>
      </c>
      <c r="W733" s="16" t="n">
        <v>0</v>
      </c>
      <c r="X733" s="16" t="n">
        <f aca="false">SUM(F733:W733)</f>
        <v>9</v>
      </c>
      <c r="Y733" s="16" t="n">
        <v>1</v>
      </c>
    </row>
    <row r="734" customFormat="false" ht="12.6" hidden="false" customHeight="false" outlineLevel="0" collapsed="false">
      <c r="A734" s="16" t="s">
        <v>81</v>
      </c>
      <c r="B734" s="19" t="s">
        <v>1592</v>
      </c>
      <c r="C734" s="30" t="n">
        <v>1978</v>
      </c>
      <c r="D734" s="16" t="s">
        <v>822</v>
      </c>
      <c r="E734" s="17" t="s">
        <v>1006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9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6" t="n">
        <v>0</v>
      </c>
      <c r="X734" s="16" t="n">
        <f aca="false">SUM(F734:W734)</f>
        <v>9</v>
      </c>
      <c r="Y734" s="16" t="n">
        <v>1</v>
      </c>
    </row>
    <row r="735" customFormat="false" ht="12.6" hidden="false" customHeight="false" outlineLevel="0" collapsed="false">
      <c r="A735" s="16" t="s">
        <v>81</v>
      </c>
      <c r="B735" s="17" t="s">
        <v>1593</v>
      </c>
      <c r="C735" s="16" t="n">
        <v>1977</v>
      </c>
      <c r="D735" s="16" t="s">
        <v>822</v>
      </c>
      <c r="E735" s="17" t="s">
        <v>133</v>
      </c>
      <c r="F735" s="16" t="n">
        <v>0</v>
      </c>
      <c r="G735" s="16" t="n">
        <v>0</v>
      </c>
      <c r="H735" s="16" t="n">
        <v>0</v>
      </c>
      <c r="I735" s="16" t="n">
        <v>0</v>
      </c>
      <c r="J735" s="16" t="n">
        <v>0</v>
      </c>
      <c r="K735" s="32" t="n">
        <v>0</v>
      </c>
      <c r="L735" s="16" t="n">
        <v>0</v>
      </c>
      <c r="M735" s="16" t="n">
        <v>0</v>
      </c>
      <c r="N735" s="16" t="n">
        <v>9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6" t="n">
        <v>0</v>
      </c>
      <c r="X735" s="16" t="n">
        <f aca="false">SUM(F735:W735)</f>
        <v>9</v>
      </c>
      <c r="Y735" s="16" t="n">
        <v>1</v>
      </c>
    </row>
    <row r="736" customFormat="false" ht="12.6" hidden="false" customHeight="false" outlineLevel="0" collapsed="false">
      <c r="A736" s="16" t="s">
        <v>81</v>
      </c>
      <c r="B736" s="29" t="s">
        <v>1594</v>
      </c>
      <c r="C736" s="22" t="n">
        <v>1977</v>
      </c>
      <c r="D736" s="22" t="s">
        <v>822</v>
      </c>
      <c r="E736" s="17" t="s">
        <v>1064</v>
      </c>
      <c r="F736" s="16" t="n">
        <v>0</v>
      </c>
      <c r="G736" s="16" t="n">
        <v>9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6" t="n">
        <v>0</v>
      </c>
      <c r="X736" s="16" t="n">
        <f aca="false">SUM(F736:W736)</f>
        <v>9</v>
      </c>
      <c r="Y736" s="16" t="n">
        <v>1</v>
      </c>
    </row>
    <row r="737" customFormat="false" ht="12.6" hidden="false" customHeight="false" outlineLevel="0" collapsed="false">
      <c r="A737" s="16" t="s">
        <v>81</v>
      </c>
      <c r="B737" s="29" t="s">
        <v>1595</v>
      </c>
      <c r="C737" s="22" t="n">
        <v>1977</v>
      </c>
      <c r="D737" s="16" t="s">
        <v>822</v>
      </c>
      <c r="E737" s="17" t="s">
        <v>305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8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16" t="n">
        <f aca="false">SUM(F737:W737)</f>
        <v>8</v>
      </c>
      <c r="Y737" s="16" t="n">
        <v>1</v>
      </c>
    </row>
    <row r="738" customFormat="false" ht="12.6" hidden="false" customHeight="false" outlineLevel="0" collapsed="false">
      <c r="A738" s="16" t="s">
        <v>81</v>
      </c>
      <c r="B738" s="17" t="s">
        <v>1596</v>
      </c>
      <c r="C738" s="16" t="n">
        <v>1979</v>
      </c>
      <c r="D738" s="16" t="s">
        <v>822</v>
      </c>
      <c r="E738" s="17" t="s">
        <v>164</v>
      </c>
      <c r="F738" s="16" t="n">
        <v>0</v>
      </c>
      <c r="G738" s="16" t="n">
        <v>0</v>
      </c>
      <c r="H738" s="16" t="n">
        <v>8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f aca="false">SUM(F738:W738)</f>
        <v>8</v>
      </c>
      <c r="Y738" s="16" t="n">
        <v>1</v>
      </c>
    </row>
    <row r="739" customFormat="false" ht="12.6" hidden="false" customHeight="false" outlineLevel="0" collapsed="false">
      <c r="A739" s="16" t="s">
        <v>81</v>
      </c>
      <c r="B739" s="19" t="s">
        <v>1597</v>
      </c>
      <c r="C739" s="30" t="n">
        <v>1979</v>
      </c>
      <c r="D739" s="16" t="s">
        <v>822</v>
      </c>
      <c r="E739" s="17" t="s">
        <v>1133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7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6" t="n">
        <v>0</v>
      </c>
      <c r="X739" s="16" t="n">
        <f aca="false">SUM(F739:W739)</f>
        <v>7</v>
      </c>
      <c r="Y739" s="16" t="n">
        <v>1</v>
      </c>
    </row>
    <row r="740" customFormat="false" ht="12.6" hidden="false" customHeight="false" outlineLevel="0" collapsed="false">
      <c r="A740" s="16" t="s">
        <v>81</v>
      </c>
      <c r="B740" s="17" t="s">
        <v>1598</v>
      </c>
      <c r="C740" s="16" t="n">
        <v>1977</v>
      </c>
      <c r="D740" s="16" t="s">
        <v>822</v>
      </c>
      <c r="E740" s="17" t="s">
        <v>369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7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f aca="false">SUM(F740:W740)</f>
        <v>7</v>
      </c>
      <c r="Y740" s="16" t="n">
        <v>1</v>
      </c>
    </row>
    <row r="741" customFormat="false" ht="12.6" hidden="false" customHeight="false" outlineLevel="0" collapsed="false">
      <c r="A741" s="16" t="s">
        <v>81</v>
      </c>
      <c r="B741" s="17" t="s">
        <v>1599</v>
      </c>
      <c r="C741" s="16" t="n">
        <v>1978</v>
      </c>
      <c r="D741" s="16" t="s">
        <v>822</v>
      </c>
      <c r="E741" s="17" t="s">
        <v>164</v>
      </c>
      <c r="F741" s="16" t="n">
        <v>0</v>
      </c>
      <c r="G741" s="16" t="n">
        <v>0</v>
      </c>
      <c r="H741" s="16" t="n">
        <v>6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f aca="false">SUM(F741:W741)</f>
        <v>6</v>
      </c>
      <c r="Y741" s="16" t="n">
        <v>1</v>
      </c>
    </row>
    <row r="742" customFormat="false" ht="12.6" hidden="false" customHeight="false" outlineLevel="0" collapsed="false">
      <c r="A742" s="16" t="s">
        <v>81</v>
      </c>
      <c r="B742" s="17" t="s">
        <v>1600</v>
      </c>
      <c r="C742" s="16" t="n">
        <v>1980</v>
      </c>
      <c r="D742" s="16" t="s">
        <v>822</v>
      </c>
      <c r="E742" s="17" t="s">
        <v>356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6</v>
      </c>
      <c r="S742" s="16" t="n">
        <v>0</v>
      </c>
      <c r="T742" s="16" t="n">
        <v>0</v>
      </c>
      <c r="U742" s="16" t="n">
        <v>0</v>
      </c>
      <c r="V742" s="16" t="n">
        <v>0</v>
      </c>
      <c r="W742" s="16" t="n">
        <v>0</v>
      </c>
      <c r="X742" s="16" t="n">
        <f aca="false">SUM(F742:W742)</f>
        <v>6</v>
      </c>
      <c r="Y742" s="16" t="n">
        <v>1</v>
      </c>
    </row>
    <row r="743" customFormat="false" ht="12.6" hidden="false" customHeight="false" outlineLevel="0" collapsed="false">
      <c r="A743" s="16" t="s">
        <v>81</v>
      </c>
      <c r="B743" s="29" t="s">
        <v>1601</v>
      </c>
      <c r="C743" s="22" t="n">
        <v>1977</v>
      </c>
      <c r="D743" s="16" t="s">
        <v>822</v>
      </c>
      <c r="E743" s="17" t="s">
        <v>305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6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f aca="false">SUM(F743:W743)</f>
        <v>6</v>
      </c>
      <c r="Y743" s="16" t="n">
        <v>1</v>
      </c>
    </row>
    <row r="744" customFormat="false" ht="12.6" hidden="false" customHeight="false" outlineLevel="0" collapsed="false">
      <c r="A744" s="16" t="s">
        <v>81</v>
      </c>
      <c r="B744" s="29" t="s">
        <v>1602</v>
      </c>
      <c r="C744" s="22" t="n">
        <v>1979</v>
      </c>
      <c r="D744" s="16" t="s">
        <v>822</v>
      </c>
      <c r="E744" s="17" t="s">
        <v>1603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5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6" t="n">
        <v>0</v>
      </c>
      <c r="X744" s="16" t="n">
        <f aca="false">SUM(F744:W744)</f>
        <v>5</v>
      </c>
      <c r="Y744" s="16" t="n">
        <v>1</v>
      </c>
    </row>
    <row r="745" customFormat="false" ht="12.6" hidden="false" customHeight="false" outlineLevel="0" collapsed="false">
      <c r="A745" s="16" t="s">
        <v>81</v>
      </c>
      <c r="B745" s="17" t="s">
        <v>1604</v>
      </c>
      <c r="C745" s="16" t="n">
        <v>1980</v>
      </c>
      <c r="D745" s="16" t="s">
        <v>822</v>
      </c>
      <c r="E745" s="17" t="s">
        <v>187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32" t="n">
        <v>0</v>
      </c>
      <c r="L745" s="16" t="n">
        <v>0</v>
      </c>
      <c r="M745" s="16" t="n">
        <v>0</v>
      </c>
      <c r="N745" s="16" t="n">
        <v>5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6" t="n">
        <v>0</v>
      </c>
      <c r="X745" s="16" t="n">
        <f aca="false">SUM(F745:W745)</f>
        <v>5</v>
      </c>
      <c r="Y745" s="16" t="n">
        <v>1</v>
      </c>
    </row>
    <row r="746" customFormat="false" ht="12.6" hidden="false" customHeight="false" outlineLevel="0" collapsed="false">
      <c r="A746" s="16" t="s">
        <v>81</v>
      </c>
      <c r="B746" s="17" t="s">
        <v>1605</v>
      </c>
      <c r="C746" s="16" t="n">
        <v>1979</v>
      </c>
      <c r="D746" s="16" t="s">
        <v>822</v>
      </c>
      <c r="E746" s="17" t="s">
        <v>369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5</v>
      </c>
      <c r="S746" s="16" t="n">
        <v>0</v>
      </c>
      <c r="T746" s="16" t="n">
        <v>0</v>
      </c>
      <c r="U746" s="16" t="n">
        <v>0</v>
      </c>
      <c r="V746" s="16" t="n">
        <v>0</v>
      </c>
      <c r="W746" s="16" t="n">
        <v>0</v>
      </c>
      <c r="X746" s="16" t="n">
        <f aca="false">SUM(F746:W746)</f>
        <v>5</v>
      </c>
      <c r="Y746" s="16" t="n">
        <v>1</v>
      </c>
    </row>
    <row r="747" customFormat="false" ht="12.6" hidden="false" customHeight="false" outlineLevel="0" collapsed="false">
      <c r="A747" s="16" t="s">
        <v>81</v>
      </c>
      <c r="B747" s="29" t="s">
        <v>1606</v>
      </c>
      <c r="C747" s="22" t="n">
        <v>1980</v>
      </c>
      <c r="D747" s="16" t="s">
        <v>822</v>
      </c>
      <c r="E747" s="17" t="s">
        <v>1229</v>
      </c>
      <c r="F747" s="1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4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f aca="false">SUM(F747:W747)</f>
        <v>4</v>
      </c>
      <c r="Y747" s="16" t="n">
        <v>1</v>
      </c>
    </row>
    <row r="748" customFormat="false" ht="12.6" hidden="false" customHeight="false" outlineLevel="0" collapsed="false">
      <c r="A748" s="16" t="s">
        <v>81</v>
      </c>
      <c r="B748" s="17" t="s">
        <v>1607</v>
      </c>
      <c r="C748" s="16" t="n">
        <v>1978</v>
      </c>
      <c r="D748" s="16" t="s">
        <v>822</v>
      </c>
      <c r="E748" s="17" t="s">
        <v>369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4</v>
      </c>
      <c r="S748" s="16" t="n">
        <v>0</v>
      </c>
      <c r="T748" s="16" t="n">
        <v>0</v>
      </c>
      <c r="U748" s="16" t="n">
        <v>0</v>
      </c>
      <c r="V748" s="16" t="n">
        <v>0</v>
      </c>
      <c r="W748" s="16" t="n">
        <v>0</v>
      </c>
      <c r="X748" s="16" t="n">
        <f aca="false">SUM(F748:W748)</f>
        <v>4</v>
      </c>
      <c r="Y748" s="16" t="n">
        <v>1</v>
      </c>
    </row>
    <row r="749" customFormat="false" ht="12.6" hidden="false" customHeight="false" outlineLevel="0" collapsed="false">
      <c r="A749" s="16" t="s">
        <v>81</v>
      </c>
      <c r="B749" s="19" t="s">
        <v>1608</v>
      </c>
      <c r="C749" s="30" t="n">
        <v>1979</v>
      </c>
      <c r="D749" s="16" t="s">
        <v>822</v>
      </c>
      <c r="E749" s="19" t="s">
        <v>281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4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6" t="n">
        <v>0</v>
      </c>
      <c r="X749" s="16" t="n">
        <f aca="false">SUM(F749:W749)</f>
        <v>4</v>
      </c>
      <c r="Y749" s="16" t="n">
        <v>1</v>
      </c>
    </row>
    <row r="750" customFormat="false" ht="12.6" hidden="false" customHeight="false" outlineLevel="0" collapsed="false">
      <c r="A750" s="16" t="s">
        <v>81</v>
      </c>
      <c r="B750" s="17" t="s">
        <v>1609</v>
      </c>
      <c r="C750" s="16" t="n">
        <v>1977</v>
      </c>
      <c r="D750" s="16" t="s">
        <v>822</v>
      </c>
      <c r="E750" s="17" t="s">
        <v>1610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32" t="n">
        <v>0</v>
      </c>
      <c r="L750" s="16" t="n">
        <v>0</v>
      </c>
      <c r="M750" s="16" t="n">
        <v>0</v>
      </c>
      <c r="N750" s="16" t="n">
        <v>3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f aca="false">SUM(F750:W750)</f>
        <v>3</v>
      </c>
      <c r="Y750" s="16" t="n">
        <v>1</v>
      </c>
    </row>
    <row r="751" customFormat="false" ht="12.6" hidden="false" customHeight="false" outlineLevel="0" collapsed="false">
      <c r="A751" s="16" t="s">
        <v>81</v>
      </c>
      <c r="B751" s="17" t="s">
        <v>1611</v>
      </c>
      <c r="C751" s="16" t="n">
        <v>1978</v>
      </c>
      <c r="D751" s="16" t="s">
        <v>822</v>
      </c>
      <c r="E751" s="17" t="s">
        <v>231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3</v>
      </c>
      <c r="U751" s="16" t="n">
        <v>0</v>
      </c>
      <c r="V751" s="16" t="n">
        <v>0</v>
      </c>
      <c r="W751" s="16" t="n">
        <v>0</v>
      </c>
      <c r="X751" s="16" t="n">
        <f aca="false">SUM(F751:W751)</f>
        <v>3</v>
      </c>
      <c r="Y751" s="16" t="n">
        <v>1</v>
      </c>
    </row>
    <row r="752" customFormat="false" ht="12.6" hidden="false" customHeight="false" outlineLevel="0" collapsed="false">
      <c r="A752" s="16" t="s">
        <v>81</v>
      </c>
      <c r="B752" s="17" t="s">
        <v>1612</v>
      </c>
      <c r="C752" s="16" t="n">
        <v>1977</v>
      </c>
      <c r="D752" s="16" t="s">
        <v>822</v>
      </c>
      <c r="E752" s="17" t="s">
        <v>345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3</v>
      </c>
      <c r="S752" s="16" t="n">
        <v>0</v>
      </c>
      <c r="T752" s="16" t="n">
        <v>0</v>
      </c>
      <c r="U752" s="16" t="n">
        <v>0</v>
      </c>
      <c r="V752" s="16" t="n">
        <v>0</v>
      </c>
      <c r="W752" s="16" t="n">
        <v>0</v>
      </c>
      <c r="X752" s="16" t="n">
        <f aca="false">SUM(F752:W752)</f>
        <v>3</v>
      </c>
      <c r="Y752" s="16" t="n">
        <v>1</v>
      </c>
    </row>
    <row r="753" customFormat="false" ht="12.6" hidden="false" customHeight="false" outlineLevel="0" collapsed="false">
      <c r="A753" s="16" t="s">
        <v>81</v>
      </c>
      <c r="B753" s="17" t="s">
        <v>1613</v>
      </c>
      <c r="C753" s="16" t="n">
        <v>1977</v>
      </c>
      <c r="D753" s="16" t="s">
        <v>822</v>
      </c>
      <c r="E753" s="17" t="s">
        <v>369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2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16" t="n">
        <f aca="false">SUM(F753:W753)</f>
        <v>2</v>
      </c>
      <c r="Y753" s="16" t="n">
        <v>1</v>
      </c>
    </row>
    <row r="754" customFormat="false" ht="12.6" hidden="false" customHeight="false" outlineLevel="0" collapsed="false">
      <c r="A754" s="16" t="s">
        <v>81</v>
      </c>
      <c r="B754" s="19" t="s">
        <v>1614</v>
      </c>
      <c r="C754" s="30" t="n">
        <v>1979</v>
      </c>
      <c r="D754" s="22" t="s">
        <v>822</v>
      </c>
      <c r="E754" s="31" t="s">
        <v>264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1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0</v>
      </c>
      <c r="W754" s="16" t="n">
        <v>0</v>
      </c>
      <c r="X754" s="16" t="n">
        <f aca="false">SUM(F754:W754)</f>
        <v>1</v>
      </c>
      <c r="Y754" s="16" t="n">
        <v>1</v>
      </c>
    </row>
    <row r="755" customFormat="false" ht="12.6" hidden="false" customHeight="false" outlineLevel="0" collapsed="false">
      <c r="A755" s="16" t="s">
        <v>81</v>
      </c>
      <c r="B755" s="17" t="s">
        <v>1615</v>
      </c>
      <c r="C755" s="16" t="n">
        <v>1980</v>
      </c>
      <c r="D755" s="16" t="s">
        <v>822</v>
      </c>
      <c r="E755" s="17" t="s">
        <v>84</v>
      </c>
      <c r="F755" s="1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1</v>
      </c>
      <c r="U755" s="16" t="n">
        <v>0</v>
      </c>
      <c r="V755" s="16" t="n">
        <v>0</v>
      </c>
      <c r="W755" s="16" t="n">
        <v>0</v>
      </c>
      <c r="X755" s="16" t="n">
        <f aca="false">SUM(F755:W755)</f>
        <v>1</v>
      </c>
      <c r="Y755" s="16" t="n">
        <v>1</v>
      </c>
    </row>
    <row r="756" customFormat="false" ht="12.6" hidden="false" customHeight="false" outlineLevel="0" collapsed="false">
      <c r="A756" s="16" t="s">
        <v>81</v>
      </c>
      <c r="B756" s="17" t="s">
        <v>1616</v>
      </c>
      <c r="C756" s="16" t="n">
        <v>1980</v>
      </c>
      <c r="D756" s="16" t="s">
        <v>822</v>
      </c>
      <c r="E756" s="17" t="s">
        <v>404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1</v>
      </c>
      <c r="U756" s="16" t="n">
        <v>0</v>
      </c>
      <c r="V756" s="16" t="n">
        <v>0</v>
      </c>
      <c r="W756" s="16" t="n">
        <v>0</v>
      </c>
      <c r="X756" s="16" t="n">
        <f aca="false">SUM(F756:W756)</f>
        <v>1</v>
      </c>
      <c r="Y756" s="16" t="n">
        <v>1</v>
      </c>
    </row>
    <row r="757" customFormat="false" ht="12.6" hidden="false" customHeight="false" outlineLevel="0" collapsed="false">
      <c r="A757" s="16" t="s">
        <v>81</v>
      </c>
      <c r="B757" s="19" t="s">
        <v>1617</v>
      </c>
      <c r="C757" s="30" t="n">
        <v>1977</v>
      </c>
      <c r="D757" s="22" t="s">
        <v>822</v>
      </c>
      <c r="E757" s="19" t="s">
        <v>281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1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f aca="false">SUM(F757:W757)</f>
        <v>1</v>
      </c>
      <c r="Y757" s="16" t="n">
        <v>1</v>
      </c>
    </row>
    <row r="758" customFormat="false" ht="12.6" hidden="false" customHeight="false" outlineLevel="0" collapsed="false">
      <c r="A758" s="16" t="s">
        <v>81</v>
      </c>
      <c r="B758" s="19" t="s">
        <v>1618</v>
      </c>
      <c r="C758" s="30" t="n">
        <v>1981</v>
      </c>
      <c r="D758" s="16" t="s">
        <v>822</v>
      </c>
      <c r="E758" s="17" t="s">
        <v>1619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1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16" t="n">
        <f aca="false">SUM(F758:W758)</f>
        <v>1</v>
      </c>
      <c r="Y758" s="16" t="n">
        <v>1</v>
      </c>
    </row>
    <row r="759" customFormat="false" ht="12.6" hidden="false" customHeight="false" outlineLevel="0" collapsed="false">
      <c r="A759" s="16" t="s">
        <v>81</v>
      </c>
      <c r="B759" s="17" t="s">
        <v>1620</v>
      </c>
      <c r="C759" s="16" t="n">
        <v>1977</v>
      </c>
      <c r="D759" s="16" t="s">
        <v>822</v>
      </c>
      <c r="E759" s="17" t="s">
        <v>536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1</v>
      </c>
      <c r="U759" s="16" t="n">
        <v>0</v>
      </c>
      <c r="V759" s="16" t="n">
        <v>0</v>
      </c>
      <c r="W759" s="16" t="n">
        <v>0</v>
      </c>
      <c r="X759" s="16" t="n">
        <f aca="false">SUM(F759:W759)</f>
        <v>1</v>
      </c>
      <c r="Y759" s="16" t="n">
        <v>1</v>
      </c>
    </row>
    <row r="760" customFormat="false" ht="12.6" hidden="false" customHeight="false" outlineLevel="0" collapsed="false">
      <c r="A760" s="16" t="s">
        <v>81</v>
      </c>
      <c r="B760" s="17" t="s">
        <v>1621</v>
      </c>
      <c r="C760" s="16" t="n">
        <v>1978</v>
      </c>
      <c r="D760" s="16" t="s">
        <v>822</v>
      </c>
      <c r="E760" s="17" t="s">
        <v>231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1</v>
      </c>
      <c r="U760" s="16" t="n">
        <v>0</v>
      </c>
      <c r="V760" s="16" t="n">
        <v>0</v>
      </c>
      <c r="W760" s="16" t="n">
        <v>0</v>
      </c>
      <c r="X760" s="16" t="n">
        <f aca="false">SUM(F760:W760)</f>
        <v>1</v>
      </c>
      <c r="Y760" s="16" t="n">
        <v>1</v>
      </c>
    </row>
    <row r="761" customFormat="false" ht="12.6" hidden="false" customHeight="false" outlineLevel="0" collapsed="false">
      <c r="A761" s="16" t="s">
        <v>81</v>
      </c>
      <c r="B761" s="17" t="s">
        <v>1622</v>
      </c>
      <c r="C761" s="16" t="n">
        <v>1980</v>
      </c>
      <c r="D761" s="16" t="s">
        <v>822</v>
      </c>
      <c r="E761" s="17" t="s">
        <v>1481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32" t="n">
        <v>0</v>
      </c>
      <c r="L761" s="16" t="n">
        <v>0</v>
      </c>
      <c r="M761" s="16" t="n">
        <v>0</v>
      </c>
      <c r="N761" s="16" t="n">
        <v>1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f aca="false">SUM(F761:W761)</f>
        <v>1</v>
      </c>
      <c r="Y761" s="16" t="n">
        <v>1</v>
      </c>
    </row>
    <row r="762" customFormat="false" ht="12.6" hidden="false" customHeight="false" outlineLevel="0" collapsed="false">
      <c r="A762" s="16" t="s">
        <v>81</v>
      </c>
      <c r="B762" s="17" t="s">
        <v>1623</v>
      </c>
      <c r="C762" s="16" t="n">
        <v>1979</v>
      </c>
      <c r="D762" s="16" t="s">
        <v>822</v>
      </c>
      <c r="E762" s="17" t="s">
        <v>893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1</v>
      </c>
      <c r="U762" s="16" t="n">
        <v>0</v>
      </c>
      <c r="V762" s="16" t="n">
        <v>0</v>
      </c>
      <c r="W762" s="16" t="n">
        <v>0</v>
      </c>
      <c r="X762" s="16" t="n">
        <f aca="false">SUM(F762:W762)</f>
        <v>1</v>
      </c>
      <c r="Y762" s="16" t="n">
        <v>1</v>
      </c>
    </row>
    <row r="763" customFormat="false" ht="12.6" hidden="false" customHeight="false" outlineLevel="0" collapsed="false">
      <c r="A763" s="16" t="s">
        <v>81</v>
      </c>
      <c r="B763" s="19" t="s">
        <v>1624</v>
      </c>
      <c r="C763" s="30" t="n">
        <v>1977</v>
      </c>
      <c r="D763" s="16" t="s">
        <v>822</v>
      </c>
      <c r="E763" s="17" t="s">
        <v>1006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1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f aca="false">SUM(F763:W763)</f>
        <v>1</v>
      </c>
      <c r="Y763" s="16" t="n">
        <v>1</v>
      </c>
    </row>
    <row r="764" customFormat="false" ht="12.6" hidden="false" customHeight="false" outlineLevel="0" collapsed="false">
      <c r="A764" s="16" t="s">
        <v>81</v>
      </c>
      <c r="B764" s="17" t="s">
        <v>1625</v>
      </c>
      <c r="C764" s="16" t="n">
        <v>1981</v>
      </c>
      <c r="D764" s="16" t="s">
        <v>822</v>
      </c>
      <c r="E764" s="17" t="s">
        <v>1136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0</v>
      </c>
      <c r="K764" s="32" t="n">
        <v>0</v>
      </c>
      <c r="L764" s="16" t="n">
        <v>0</v>
      </c>
      <c r="M764" s="16" t="n">
        <v>0</v>
      </c>
      <c r="N764" s="16" t="n">
        <v>1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f aca="false">SUM(F764:W764)</f>
        <v>1</v>
      </c>
      <c r="Y764" s="16" t="n">
        <v>1</v>
      </c>
    </row>
    <row r="765" customFormat="false" ht="12.6" hidden="false" customHeight="false" outlineLevel="0" collapsed="false">
      <c r="A765" s="16" t="s">
        <v>81</v>
      </c>
      <c r="B765" s="17" t="s">
        <v>1626</v>
      </c>
      <c r="C765" s="16" t="n">
        <v>1981</v>
      </c>
      <c r="D765" s="16" t="s">
        <v>822</v>
      </c>
      <c r="E765" s="17" t="s">
        <v>477</v>
      </c>
      <c r="F765" s="16" t="n">
        <v>0</v>
      </c>
      <c r="G765" s="16" t="n"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1</v>
      </c>
      <c r="U765" s="16" t="n">
        <v>0</v>
      </c>
      <c r="V765" s="16" t="n">
        <v>0</v>
      </c>
      <c r="W765" s="16" t="n">
        <v>0</v>
      </c>
      <c r="X765" s="16" t="n">
        <f aca="false">SUM(F765:W765)</f>
        <v>1</v>
      </c>
      <c r="Y765" s="16" t="n">
        <v>1</v>
      </c>
    </row>
    <row r="766" customFormat="false" ht="12.6" hidden="false" customHeight="false" outlineLevel="0" collapsed="false">
      <c r="A766" s="16" t="s">
        <v>81</v>
      </c>
      <c r="B766" s="17" t="s">
        <v>1627</v>
      </c>
      <c r="C766" s="16" t="n">
        <v>1980</v>
      </c>
      <c r="D766" s="16" t="s">
        <v>822</v>
      </c>
      <c r="E766" s="17" t="s">
        <v>958</v>
      </c>
      <c r="F766" s="16" t="n">
        <v>0</v>
      </c>
      <c r="G766" s="16" t="n">
        <v>0</v>
      </c>
      <c r="H766" s="16" t="n">
        <v>0</v>
      </c>
      <c r="I766" s="16" t="n">
        <v>0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1</v>
      </c>
      <c r="U766" s="16" t="n">
        <v>0</v>
      </c>
      <c r="V766" s="16" t="n">
        <v>0</v>
      </c>
      <c r="W766" s="16" t="n">
        <v>0</v>
      </c>
      <c r="X766" s="16" t="n">
        <f aca="false">SUM(F766:W766)</f>
        <v>1</v>
      </c>
      <c r="Y766" s="16" t="n">
        <v>1</v>
      </c>
    </row>
    <row r="767" customFormat="false" ht="12.6" hidden="false" customHeight="false" outlineLevel="0" collapsed="false">
      <c r="A767" s="16" t="s">
        <v>81</v>
      </c>
      <c r="B767" s="17" t="s">
        <v>1628</v>
      </c>
      <c r="C767" s="16" t="n">
        <v>1978</v>
      </c>
      <c r="D767" s="16" t="s">
        <v>822</v>
      </c>
      <c r="E767" s="17" t="s">
        <v>1629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6" t="n">
        <v>1</v>
      </c>
      <c r="U767" s="16" t="n">
        <v>0</v>
      </c>
      <c r="V767" s="16" t="n">
        <v>0</v>
      </c>
      <c r="W767" s="16" t="n">
        <v>0</v>
      </c>
      <c r="X767" s="16" t="n">
        <f aca="false">SUM(F767:W767)</f>
        <v>1</v>
      </c>
      <c r="Y767" s="16" t="n">
        <v>1</v>
      </c>
    </row>
    <row r="768" customFormat="false" ht="12.6" hidden="false" customHeight="false" outlineLevel="0" collapsed="false">
      <c r="A768" s="16" t="s">
        <v>81</v>
      </c>
      <c r="B768" s="17" t="s">
        <v>1630</v>
      </c>
      <c r="C768" s="16" t="n">
        <v>1977</v>
      </c>
      <c r="D768" s="16" t="s">
        <v>822</v>
      </c>
      <c r="E768" s="17" t="s">
        <v>958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1</v>
      </c>
      <c r="U768" s="16" t="n">
        <v>0</v>
      </c>
      <c r="V768" s="16" t="n">
        <v>0</v>
      </c>
      <c r="W768" s="16" t="n">
        <v>0</v>
      </c>
      <c r="X768" s="16" t="n">
        <f aca="false">SUM(F768:W768)</f>
        <v>1</v>
      </c>
      <c r="Y768" s="16" t="n">
        <v>1</v>
      </c>
    </row>
    <row r="769" customFormat="false" ht="12.6" hidden="false" customHeight="false" outlineLevel="0" collapsed="false">
      <c r="A769" s="16" t="s">
        <v>81</v>
      </c>
      <c r="B769" s="17" t="s">
        <v>1631</v>
      </c>
      <c r="C769" s="16" t="n">
        <v>1977</v>
      </c>
      <c r="D769" s="16" t="s">
        <v>822</v>
      </c>
      <c r="E769" s="17" t="s">
        <v>1299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32" t="n">
        <v>0</v>
      </c>
      <c r="L769" s="16" t="n">
        <v>0</v>
      </c>
      <c r="M769" s="16" t="n">
        <v>0</v>
      </c>
      <c r="N769" s="16" t="n">
        <v>1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16" t="n">
        <f aca="false">SUM(F769:W769)</f>
        <v>1</v>
      </c>
      <c r="Y769" s="16" t="n">
        <v>1</v>
      </c>
    </row>
    <row r="770" customFormat="false" ht="12.6" hidden="false" customHeight="false" outlineLevel="0" collapsed="false">
      <c r="A770" s="16" t="s">
        <v>81</v>
      </c>
      <c r="B770" s="31" t="s">
        <v>1632</v>
      </c>
      <c r="C770" s="32" t="s">
        <v>349</v>
      </c>
      <c r="D770" s="32" t="s">
        <v>822</v>
      </c>
      <c r="E770" s="31" t="s">
        <v>36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32" t="n">
        <v>1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f aca="false">SUM(F770:W770)</f>
        <v>1</v>
      </c>
      <c r="Y770" s="16" t="n">
        <v>1</v>
      </c>
    </row>
    <row r="771" customFormat="false" ht="19.8" hidden="false" customHeight="false" outlineLevel="0" collapsed="false">
      <c r="A771" s="28" t="s">
        <v>829</v>
      </c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</row>
    <row r="772" customFormat="false" ht="37.8" hidden="false" customHeight="false" outlineLevel="0" collapsed="false">
      <c r="A772" s="16" t="s">
        <v>2</v>
      </c>
      <c r="B772" s="17" t="s">
        <v>3</v>
      </c>
      <c r="C772" s="16" t="s">
        <v>4</v>
      </c>
      <c r="D772" s="16" t="s">
        <v>5</v>
      </c>
      <c r="E772" s="17" t="s">
        <v>6</v>
      </c>
      <c r="F772" s="18" t="s">
        <v>7</v>
      </c>
      <c r="G772" s="18" t="s">
        <v>8</v>
      </c>
      <c r="H772" s="18" t="s">
        <v>9</v>
      </c>
      <c r="I772" s="18" t="s">
        <v>10</v>
      </c>
      <c r="J772" s="18" t="s">
        <v>11</v>
      </c>
      <c r="K772" s="18" t="s">
        <v>12</v>
      </c>
      <c r="L772" s="18" t="s">
        <v>13</v>
      </c>
      <c r="M772" s="18" t="s">
        <v>14</v>
      </c>
      <c r="N772" s="18" t="s">
        <v>15</v>
      </c>
      <c r="O772" s="18" t="s">
        <v>16</v>
      </c>
      <c r="P772" s="18" t="s">
        <v>17</v>
      </c>
      <c r="Q772" s="18" t="s">
        <v>18</v>
      </c>
      <c r="R772" s="18" t="s">
        <v>19</v>
      </c>
      <c r="S772" s="18" t="s">
        <v>20</v>
      </c>
      <c r="T772" s="18" t="s">
        <v>21</v>
      </c>
      <c r="U772" s="18" t="s">
        <v>22</v>
      </c>
      <c r="V772" s="18" t="s">
        <v>23</v>
      </c>
      <c r="W772" s="18" t="s">
        <v>24</v>
      </c>
      <c r="X772" s="16" t="s">
        <v>25</v>
      </c>
      <c r="Y772" s="16" t="s">
        <v>26</v>
      </c>
    </row>
    <row r="773" customFormat="false" ht="12.6" hidden="false" customHeight="false" outlineLevel="0" collapsed="false">
      <c r="A773" s="16" t="n">
        <v>1</v>
      </c>
      <c r="B773" s="17" t="s">
        <v>828</v>
      </c>
      <c r="C773" s="16" t="n">
        <v>1973</v>
      </c>
      <c r="D773" s="16" t="s">
        <v>829</v>
      </c>
      <c r="E773" s="17" t="s">
        <v>45</v>
      </c>
      <c r="F773" s="16" t="n">
        <v>25</v>
      </c>
      <c r="G773" s="16" t="n">
        <v>0</v>
      </c>
      <c r="H773" s="16" t="n">
        <v>0</v>
      </c>
      <c r="I773" s="16" t="n">
        <v>22</v>
      </c>
      <c r="J773" s="16" t="n">
        <v>21</v>
      </c>
      <c r="K773" s="16" t="n">
        <v>21</v>
      </c>
      <c r="L773" s="16" t="n">
        <v>0</v>
      </c>
      <c r="M773" s="16" t="n">
        <v>0</v>
      </c>
      <c r="N773" s="16" t="s">
        <v>811</v>
      </c>
      <c r="O773" s="16" t="n">
        <v>0</v>
      </c>
      <c r="P773" s="16" t="n">
        <v>20</v>
      </c>
      <c r="Q773" s="16" t="n">
        <v>27</v>
      </c>
      <c r="R773" s="16" t="s">
        <v>61</v>
      </c>
      <c r="S773" s="16" t="n">
        <v>22</v>
      </c>
      <c r="T773" s="16" t="n">
        <v>0</v>
      </c>
      <c r="U773" s="16" t="n">
        <v>0</v>
      </c>
      <c r="V773" s="16" t="n">
        <v>24</v>
      </c>
      <c r="W773" s="16" t="n">
        <v>27</v>
      </c>
      <c r="X773" s="16" t="n">
        <f aca="false">SUM(F773:W773)</f>
        <v>209</v>
      </c>
      <c r="Y773" s="16" t="n">
        <v>9</v>
      </c>
    </row>
    <row r="774" customFormat="false" ht="12.6" hidden="false" customHeight="false" outlineLevel="0" collapsed="false">
      <c r="A774" s="16" t="n">
        <v>2</v>
      </c>
      <c r="B774" s="17" t="s">
        <v>848</v>
      </c>
      <c r="C774" s="16" t="n">
        <v>1972</v>
      </c>
      <c r="D774" s="16" t="s">
        <v>829</v>
      </c>
      <c r="E774" s="17" t="s">
        <v>45</v>
      </c>
      <c r="F774" s="16" t="n">
        <v>20</v>
      </c>
      <c r="G774" s="16" t="n">
        <v>0</v>
      </c>
      <c r="H774" s="16" t="n">
        <v>0</v>
      </c>
      <c r="I774" s="16" t="n">
        <v>20</v>
      </c>
      <c r="J774" s="16" t="n">
        <v>6</v>
      </c>
      <c r="K774" s="16" t="n">
        <v>11</v>
      </c>
      <c r="L774" s="16" t="n">
        <v>0</v>
      </c>
      <c r="M774" s="16" t="n">
        <v>0</v>
      </c>
      <c r="N774" s="16" t="n">
        <v>9</v>
      </c>
      <c r="O774" s="16" t="n">
        <v>0</v>
      </c>
      <c r="P774" s="16" t="n">
        <v>0</v>
      </c>
      <c r="Q774" s="16" t="n">
        <v>22</v>
      </c>
      <c r="R774" s="16" t="n">
        <v>0</v>
      </c>
      <c r="S774" s="16" t="n">
        <v>19</v>
      </c>
      <c r="T774" s="16" t="s">
        <v>840</v>
      </c>
      <c r="U774" s="16" t="n">
        <v>0</v>
      </c>
      <c r="V774" s="16" t="n">
        <v>22</v>
      </c>
      <c r="W774" s="16" t="n">
        <v>24</v>
      </c>
      <c r="X774" s="16" t="n">
        <f aca="false">SUM(F774:W774)</f>
        <v>153</v>
      </c>
      <c r="Y774" s="16" t="n">
        <v>9</v>
      </c>
    </row>
    <row r="775" customFormat="false" ht="12.6" hidden="false" customHeight="false" outlineLevel="0" collapsed="false">
      <c r="A775" s="16" t="n">
        <v>3</v>
      </c>
      <c r="B775" s="17" t="s">
        <v>851</v>
      </c>
      <c r="C775" s="16" t="n">
        <v>1972</v>
      </c>
      <c r="D775" s="16" t="s">
        <v>829</v>
      </c>
      <c r="E775" s="17" t="s">
        <v>55</v>
      </c>
      <c r="F775" s="16" t="n">
        <v>0</v>
      </c>
      <c r="G775" s="16" t="n">
        <v>0</v>
      </c>
      <c r="H775" s="16" t="n">
        <v>11</v>
      </c>
      <c r="I775" s="16" t="n">
        <v>0</v>
      </c>
      <c r="J775" s="16" t="n">
        <v>7</v>
      </c>
      <c r="K775" s="16" t="n">
        <v>0</v>
      </c>
      <c r="L775" s="16" t="n">
        <v>16</v>
      </c>
      <c r="M775" s="16" t="n">
        <v>0</v>
      </c>
      <c r="N775" s="16" t="n">
        <v>7</v>
      </c>
      <c r="O775" s="16" t="n">
        <v>19</v>
      </c>
      <c r="P775" s="16" t="n">
        <v>0</v>
      </c>
      <c r="Q775" s="16" t="n">
        <v>21</v>
      </c>
      <c r="R775" s="16" t="n">
        <v>0</v>
      </c>
      <c r="S775" s="16" t="n">
        <v>0</v>
      </c>
      <c r="T775" s="16" t="n">
        <v>5</v>
      </c>
      <c r="U775" s="16" t="n">
        <v>0</v>
      </c>
      <c r="V775" s="16" t="n">
        <v>21</v>
      </c>
      <c r="W775" s="16" t="n">
        <v>26</v>
      </c>
      <c r="X775" s="16" t="n">
        <f aca="false">SUM(F775:W775)</f>
        <v>133</v>
      </c>
      <c r="Y775" s="16" t="n">
        <v>9</v>
      </c>
    </row>
    <row r="776" customFormat="false" ht="12.6" hidden="false" customHeight="false" outlineLevel="0" collapsed="false">
      <c r="A776" s="16" t="n">
        <v>4</v>
      </c>
      <c r="B776" s="17" t="s">
        <v>859</v>
      </c>
      <c r="C776" s="16" t="n">
        <v>1975</v>
      </c>
      <c r="D776" s="16" t="s">
        <v>829</v>
      </c>
      <c r="E776" s="17" t="s">
        <v>33</v>
      </c>
      <c r="F776" s="16" t="n">
        <v>0</v>
      </c>
      <c r="G776" s="16" t="n">
        <v>0</v>
      </c>
      <c r="H776" s="16" t="n">
        <v>0</v>
      </c>
      <c r="I776" s="16" t="n">
        <v>15</v>
      </c>
      <c r="J776" s="16" t="n">
        <v>1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17</v>
      </c>
      <c r="R776" s="16" t="n">
        <v>7</v>
      </c>
      <c r="S776" s="16" t="n">
        <v>8</v>
      </c>
      <c r="T776" s="16" t="n">
        <v>1</v>
      </c>
      <c r="U776" s="16" t="n">
        <v>0</v>
      </c>
      <c r="V776" s="16" t="n">
        <v>11</v>
      </c>
      <c r="W776" s="16" t="n">
        <v>29</v>
      </c>
      <c r="X776" s="16" t="n">
        <f aca="false">SUM(F776:W776)</f>
        <v>89</v>
      </c>
      <c r="Y776" s="16" t="n">
        <v>8</v>
      </c>
    </row>
    <row r="777" customFormat="false" ht="12.6" hidden="false" customHeight="false" outlineLevel="0" collapsed="false">
      <c r="A777" s="16" t="n">
        <v>5</v>
      </c>
      <c r="B777" s="17" t="s">
        <v>860</v>
      </c>
      <c r="C777" s="16" t="n">
        <v>1974</v>
      </c>
      <c r="D777" s="16" t="s">
        <v>829</v>
      </c>
      <c r="E777" s="17" t="s">
        <v>41</v>
      </c>
      <c r="F777" s="16" t="n">
        <v>0</v>
      </c>
      <c r="G777" s="16" t="n">
        <v>0</v>
      </c>
      <c r="H777" s="16" t="n">
        <v>0</v>
      </c>
      <c r="I777" s="16" t="n">
        <v>33</v>
      </c>
      <c r="J777" s="16" t="n">
        <v>0</v>
      </c>
      <c r="K777" s="16" t="n">
        <v>29</v>
      </c>
      <c r="L777" s="16" t="n">
        <v>0</v>
      </c>
      <c r="M777" s="16" t="n">
        <v>3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28</v>
      </c>
      <c r="S777" s="16" t="n">
        <v>29</v>
      </c>
      <c r="T777" s="16" t="n">
        <v>25</v>
      </c>
      <c r="U777" s="16" t="n">
        <v>37</v>
      </c>
      <c r="V777" s="16" t="n">
        <v>0</v>
      </c>
      <c r="W777" s="16" t="n">
        <v>0</v>
      </c>
      <c r="X777" s="16" t="n">
        <f aca="false">SUM(F777:W777)</f>
        <v>211</v>
      </c>
      <c r="Y777" s="16" t="n">
        <v>7</v>
      </c>
    </row>
    <row r="778" customFormat="false" ht="12.6" hidden="false" customHeight="false" outlineLevel="0" collapsed="false">
      <c r="A778" s="16" t="s">
        <v>81</v>
      </c>
      <c r="B778" s="31" t="s">
        <v>1633</v>
      </c>
      <c r="C778" s="32" t="s">
        <v>495</v>
      </c>
      <c r="D778" s="32" t="s">
        <v>829</v>
      </c>
      <c r="E778" s="31" t="s">
        <v>391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32" t="n">
        <v>24</v>
      </c>
      <c r="L778" s="16" t="n">
        <v>0</v>
      </c>
      <c r="M778" s="16" t="n">
        <v>0</v>
      </c>
      <c r="N778" s="16" t="n">
        <v>0</v>
      </c>
      <c r="O778" s="16" t="n">
        <v>30</v>
      </c>
      <c r="P778" s="16" t="n">
        <v>0</v>
      </c>
      <c r="Q778" s="16" t="n">
        <v>31</v>
      </c>
      <c r="R778" s="16" t="n">
        <v>26</v>
      </c>
      <c r="S778" s="16" t="n">
        <v>28</v>
      </c>
      <c r="T778" s="16" t="n">
        <v>12</v>
      </c>
      <c r="U778" s="16" t="n">
        <v>0</v>
      </c>
      <c r="V778" s="16" t="n">
        <v>0</v>
      </c>
      <c r="W778" s="16" t="n">
        <v>0</v>
      </c>
      <c r="X778" s="16" t="n">
        <f aca="false">SUM(F778:W778)</f>
        <v>151</v>
      </c>
      <c r="Y778" s="16" t="n">
        <v>6</v>
      </c>
    </row>
    <row r="779" customFormat="false" ht="12.6" hidden="false" customHeight="false" outlineLevel="0" collapsed="false">
      <c r="A779" s="16" t="s">
        <v>81</v>
      </c>
      <c r="B779" s="17" t="s">
        <v>1634</v>
      </c>
      <c r="C779" s="16" t="n">
        <v>1972</v>
      </c>
      <c r="D779" s="16" t="s">
        <v>829</v>
      </c>
      <c r="E779" s="17" t="s">
        <v>63</v>
      </c>
      <c r="F779" s="16" t="n">
        <v>21</v>
      </c>
      <c r="G779" s="16" t="n">
        <v>15</v>
      </c>
      <c r="H779" s="16" t="n">
        <v>10</v>
      </c>
      <c r="I779" s="16" t="n">
        <v>19</v>
      </c>
      <c r="J779" s="16" t="n">
        <v>0</v>
      </c>
      <c r="K779" s="16" t="n">
        <v>1</v>
      </c>
      <c r="L779" s="16" t="n">
        <v>19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f aca="false">SUM(F779:W779)</f>
        <v>85</v>
      </c>
      <c r="Y779" s="16" t="n">
        <v>6</v>
      </c>
    </row>
    <row r="780" customFormat="false" ht="12.6" hidden="false" customHeight="false" outlineLevel="0" collapsed="false">
      <c r="A780" s="16" t="s">
        <v>81</v>
      </c>
      <c r="B780" s="17" t="s">
        <v>1635</v>
      </c>
      <c r="C780" s="16" t="n">
        <v>1975</v>
      </c>
      <c r="D780" s="16" t="s">
        <v>829</v>
      </c>
      <c r="E780" s="17" t="s">
        <v>55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24</v>
      </c>
      <c r="M780" s="16" t="n">
        <v>0</v>
      </c>
      <c r="N780" s="16" t="n">
        <v>0</v>
      </c>
      <c r="O780" s="16" t="n">
        <v>23</v>
      </c>
      <c r="P780" s="16" t="n">
        <v>0</v>
      </c>
      <c r="Q780" s="16" t="n">
        <v>25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26</v>
      </c>
      <c r="W780" s="16" t="n">
        <v>25</v>
      </c>
      <c r="X780" s="16" t="n">
        <f aca="false">SUM(F780:W780)</f>
        <v>123</v>
      </c>
      <c r="Y780" s="16" t="n">
        <v>5</v>
      </c>
    </row>
    <row r="781" customFormat="false" ht="12.6" hidden="false" customHeight="false" outlineLevel="0" collapsed="false">
      <c r="A781" s="16" t="s">
        <v>81</v>
      </c>
      <c r="B781" s="17" t="s">
        <v>1636</v>
      </c>
      <c r="C781" s="16" t="n">
        <v>1975</v>
      </c>
      <c r="D781" s="16" t="s">
        <v>829</v>
      </c>
      <c r="E781" s="17" t="s">
        <v>33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26</v>
      </c>
      <c r="R781" s="16" t="n">
        <v>21</v>
      </c>
      <c r="S781" s="16" t="n">
        <v>25</v>
      </c>
      <c r="T781" s="16" t="n">
        <v>14</v>
      </c>
      <c r="U781" s="16" t="n">
        <v>0</v>
      </c>
      <c r="V781" s="16" t="n">
        <v>29</v>
      </c>
      <c r="W781" s="16" t="n">
        <v>0</v>
      </c>
      <c r="X781" s="16" t="n">
        <f aca="false">SUM(F781:W781)</f>
        <v>115</v>
      </c>
      <c r="Y781" s="16" t="n">
        <v>5</v>
      </c>
    </row>
    <row r="782" customFormat="false" ht="12.6" hidden="false" customHeight="false" outlineLevel="0" collapsed="false">
      <c r="A782" s="16" t="s">
        <v>81</v>
      </c>
      <c r="B782" s="31" t="s">
        <v>1637</v>
      </c>
      <c r="C782" s="32" t="s">
        <v>1638</v>
      </c>
      <c r="D782" s="32" t="s">
        <v>829</v>
      </c>
      <c r="E782" s="31" t="s">
        <v>391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32" t="n">
        <v>22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22</v>
      </c>
      <c r="Q782" s="16" t="n">
        <v>0</v>
      </c>
      <c r="R782" s="16" t="n">
        <v>0</v>
      </c>
      <c r="S782" s="16" t="n">
        <v>23</v>
      </c>
      <c r="T782" s="16" t="n">
        <v>16</v>
      </c>
      <c r="U782" s="16" t="n">
        <v>0</v>
      </c>
      <c r="V782" s="16" t="n">
        <v>28</v>
      </c>
      <c r="W782" s="16" t="n">
        <v>0</v>
      </c>
      <c r="X782" s="16" t="n">
        <f aca="false">SUM(F782:W782)</f>
        <v>111</v>
      </c>
      <c r="Y782" s="16" t="n">
        <v>5</v>
      </c>
    </row>
    <row r="783" customFormat="false" ht="12.6" hidden="false" customHeight="false" outlineLevel="0" collapsed="false">
      <c r="A783" s="16" t="s">
        <v>81</v>
      </c>
      <c r="B783" s="17" t="s">
        <v>1639</v>
      </c>
      <c r="C783" s="16" t="n">
        <v>1974</v>
      </c>
      <c r="D783" s="16" t="s">
        <v>829</v>
      </c>
      <c r="E783" s="17" t="s">
        <v>305</v>
      </c>
      <c r="F783" s="16" t="n">
        <v>0</v>
      </c>
      <c r="G783" s="16" t="n">
        <v>0</v>
      </c>
      <c r="H783" s="16" t="n">
        <v>0</v>
      </c>
      <c r="I783" s="16" t="n">
        <v>18</v>
      </c>
      <c r="J783" s="16" t="n">
        <v>0</v>
      </c>
      <c r="K783" s="16" t="n">
        <v>1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11</v>
      </c>
      <c r="Q783" s="16" t="n">
        <v>0</v>
      </c>
      <c r="R783" s="16" t="n">
        <v>14</v>
      </c>
      <c r="S783" s="16" t="n">
        <v>0</v>
      </c>
      <c r="T783" s="16" t="n">
        <v>11</v>
      </c>
      <c r="U783" s="16" t="n">
        <v>0</v>
      </c>
      <c r="V783" s="16" t="n">
        <v>0</v>
      </c>
      <c r="W783" s="16" t="n">
        <v>0</v>
      </c>
      <c r="X783" s="16" t="n">
        <f aca="false">SUM(F783:W783)</f>
        <v>64</v>
      </c>
      <c r="Y783" s="16" t="n">
        <v>5</v>
      </c>
    </row>
    <row r="784" customFormat="false" ht="12.6" hidden="false" customHeight="false" outlineLevel="0" collapsed="false">
      <c r="A784" s="16" t="s">
        <v>81</v>
      </c>
      <c r="B784" s="17" t="s">
        <v>1640</v>
      </c>
      <c r="C784" s="16" t="n">
        <v>1976</v>
      </c>
      <c r="D784" s="16" t="s">
        <v>829</v>
      </c>
      <c r="E784" s="17" t="s">
        <v>55</v>
      </c>
      <c r="F784" s="16" t="n">
        <v>0</v>
      </c>
      <c r="G784" s="16" t="n">
        <v>0</v>
      </c>
      <c r="H784" s="16" t="n">
        <v>1</v>
      </c>
      <c r="I784" s="16" t="n">
        <v>0</v>
      </c>
      <c r="J784" s="16" t="n">
        <v>1</v>
      </c>
      <c r="K784" s="16" t="n">
        <v>0</v>
      </c>
      <c r="L784" s="16" t="n">
        <v>0</v>
      </c>
      <c r="M784" s="16" t="n">
        <v>0</v>
      </c>
      <c r="N784" s="16" t="n">
        <v>6</v>
      </c>
      <c r="O784" s="16" t="n">
        <v>11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1</v>
      </c>
      <c r="U784" s="16" t="n">
        <v>0</v>
      </c>
      <c r="V784" s="16" t="n">
        <v>0</v>
      </c>
      <c r="W784" s="16" t="n">
        <v>0</v>
      </c>
      <c r="X784" s="16" t="n">
        <f aca="false">SUM(F784:W784)</f>
        <v>20</v>
      </c>
      <c r="Y784" s="16" t="n">
        <v>5</v>
      </c>
    </row>
    <row r="785" customFormat="false" ht="12.6" hidden="false" customHeight="false" outlineLevel="0" collapsed="false">
      <c r="A785" s="16" t="s">
        <v>81</v>
      </c>
      <c r="B785" s="31" t="s">
        <v>1641</v>
      </c>
      <c r="C785" s="32" t="s">
        <v>495</v>
      </c>
      <c r="D785" s="32" t="s">
        <v>829</v>
      </c>
      <c r="E785" s="31" t="s">
        <v>305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1</v>
      </c>
      <c r="K785" s="32" t="n">
        <v>1</v>
      </c>
      <c r="L785" s="16" t="n">
        <v>0</v>
      </c>
      <c r="M785" s="16" t="n">
        <v>0</v>
      </c>
      <c r="N785" s="16" t="n">
        <v>2</v>
      </c>
      <c r="O785" s="16" t="n">
        <v>0</v>
      </c>
      <c r="P785" s="16" t="n">
        <v>5</v>
      </c>
      <c r="Q785" s="16" t="n">
        <v>0</v>
      </c>
      <c r="R785" s="16" t="n">
        <v>0</v>
      </c>
      <c r="S785" s="16" t="n">
        <v>0</v>
      </c>
      <c r="T785" s="16" t="n">
        <v>1</v>
      </c>
      <c r="U785" s="16" t="n">
        <v>0</v>
      </c>
      <c r="V785" s="16" t="n">
        <v>0</v>
      </c>
      <c r="W785" s="16" t="n">
        <v>0</v>
      </c>
      <c r="X785" s="16" t="n">
        <f aca="false">SUM(F785:W785)</f>
        <v>10</v>
      </c>
      <c r="Y785" s="16" t="n">
        <v>5</v>
      </c>
    </row>
    <row r="786" customFormat="false" ht="12.6" hidden="false" customHeight="false" outlineLevel="0" collapsed="false">
      <c r="A786" s="16" t="s">
        <v>81</v>
      </c>
      <c r="B786" s="17" t="s">
        <v>1642</v>
      </c>
      <c r="C786" s="16" t="n">
        <v>1976</v>
      </c>
      <c r="D786" s="16" t="s">
        <v>829</v>
      </c>
      <c r="E786" s="17" t="s">
        <v>63</v>
      </c>
      <c r="F786" s="16" t="n">
        <v>30</v>
      </c>
      <c r="G786" s="16" t="n">
        <v>0</v>
      </c>
      <c r="H786" s="16" t="n">
        <v>0</v>
      </c>
      <c r="I786" s="16" t="n">
        <v>30</v>
      </c>
      <c r="J786" s="16" t="n">
        <v>0</v>
      </c>
      <c r="K786" s="16" t="n">
        <v>28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3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f aca="false">SUM(F786:W786)</f>
        <v>118</v>
      </c>
      <c r="Y786" s="16" t="n">
        <v>4</v>
      </c>
    </row>
    <row r="787" customFormat="false" ht="12.6" hidden="false" customHeight="false" outlineLevel="0" collapsed="false">
      <c r="A787" s="16" t="s">
        <v>81</v>
      </c>
      <c r="B787" s="17" t="s">
        <v>1643</v>
      </c>
      <c r="C787" s="16" t="n">
        <v>1972</v>
      </c>
      <c r="D787" s="16" t="s">
        <v>829</v>
      </c>
      <c r="E787" s="17" t="s">
        <v>498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22" t="n">
        <v>28</v>
      </c>
      <c r="O787" s="16" t="n">
        <v>0</v>
      </c>
      <c r="P787" s="16" t="n">
        <v>29</v>
      </c>
      <c r="Q787" s="16" t="n">
        <v>0</v>
      </c>
      <c r="R787" s="16" t="n">
        <v>29</v>
      </c>
      <c r="S787" s="16" t="n">
        <v>0</v>
      </c>
      <c r="T787" s="16" t="n">
        <v>27</v>
      </c>
      <c r="U787" s="16" t="n">
        <v>0</v>
      </c>
      <c r="V787" s="16" t="n">
        <v>0</v>
      </c>
      <c r="W787" s="16" t="n">
        <v>0</v>
      </c>
      <c r="X787" s="16" t="n">
        <f aca="false">SUM(F787:W787)</f>
        <v>113</v>
      </c>
      <c r="Y787" s="16" t="n">
        <v>4</v>
      </c>
    </row>
    <row r="788" customFormat="false" ht="12.6" hidden="false" customHeight="false" outlineLevel="0" collapsed="false">
      <c r="A788" s="16" t="s">
        <v>81</v>
      </c>
      <c r="B788" s="29" t="s">
        <v>1644</v>
      </c>
      <c r="C788" s="22" t="n">
        <v>1975</v>
      </c>
      <c r="D788" s="16" t="s">
        <v>829</v>
      </c>
      <c r="E788" s="17" t="s">
        <v>1559</v>
      </c>
      <c r="F788" s="16" t="n">
        <v>0</v>
      </c>
      <c r="G788" s="37" t="n">
        <v>27</v>
      </c>
      <c r="H788" s="16" t="n">
        <v>29</v>
      </c>
      <c r="I788" s="16" t="n">
        <v>0</v>
      </c>
      <c r="J788" s="16" t="n">
        <v>0</v>
      </c>
      <c r="K788" s="16" t="n">
        <v>0</v>
      </c>
      <c r="L788" s="16" t="n">
        <v>28</v>
      </c>
      <c r="M788" s="16" t="n">
        <v>0</v>
      </c>
      <c r="N788" s="16" t="n">
        <v>0</v>
      </c>
      <c r="O788" s="16" t="n">
        <v>29</v>
      </c>
      <c r="P788" s="16" t="n">
        <v>0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0</v>
      </c>
      <c r="W788" s="16" t="n">
        <v>0</v>
      </c>
      <c r="X788" s="16" t="n">
        <f aca="false">SUM(F788:W788)</f>
        <v>113</v>
      </c>
      <c r="Y788" s="16" t="n">
        <v>4</v>
      </c>
    </row>
    <row r="789" customFormat="false" ht="12.6" hidden="false" customHeight="false" outlineLevel="0" collapsed="false">
      <c r="A789" s="16" t="s">
        <v>81</v>
      </c>
      <c r="B789" s="29" t="s">
        <v>1645</v>
      </c>
      <c r="C789" s="22" t="n">
        <v>1972</v>
      </c>
      <c r="D789" s="16" t="s">
        <v>829</v>
      </c>
      <c r="E789" s="17" t="s">
        <v>391</v>
      </c>
      <c r="F789" s="16" t="n">
        <v>0</v>
      </c>
      <c r="G789" s="37" t="n">
        <v>29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33</v>
      </c>
      <c r="R789" s="16" t="n">
        <v>27</v>
      </c>
      <c r="S789" s="16" t="n">
        <v>0</v>
      </c>
      <c r="T789" s="16" t="n">
        <v>23</v>
      </c>
      <c r="U789" s="16" t="n">
        <v>0</v>
      </c>
      <c r="V789" s="16" t="n">
        <v>0</v>
      </c>
      <c r="W789" s="16" t="n">
        <v>0</v>
      </c>
      <c r="X789" s="16" t="n">
        <f aca="false">SUM(F789:W789)</f>
        <v>112</v>
      </c>
      <c r="Y789" s="16" t="n">
        <v>4</v>
      </c>
    </row>
    <row r="790" customFormat="false" ht="12.6" hidden="false" customHeight="false" outlineLevel="0" collapsed="false">
      <c r="A790" s="16" t="s">
        <v>81</v>
      </c>
      <c r="B790" s="17" t="s">
        <v>1646</v>
      </c>
      <c r="C790" s="16" t="n">
        <v>1973</v>
      </c>
      <c r="D790" s="16" t="s">
        <v>829</v>
      </c>
      <c r="E790" s="17" t="s">
        <v>179</v>
      </c>
      <c r="F790" s="16" t="n">
        <v>28</v>
      </c>
      <c r="G790" s="16" t="n">
        <v>0</v>
      </c>
      <c r="H790" s="16" t="n">
        <v>0</v>
      </c>
      <c r="I790" s="16" t="n">
        <v>26</v>
      </c>
      <c r="J790" s="16" t="n">
        <v>0</v>
      </c>
      <c r="K790" s="16" t="n">
        <v>0</v>
      </c>
      <c r="L790" s="16" t="n">
        <v>0</v>
      </c>
      <c r="M790" s="16" t="n">
        <v>0</v>
      </c>
      <c r="N790" s="16" t="n">
        <v>24</v>
      </c>
      <c r="O790" s="16" t="n">
        <v>0</v>
      </c>
      <c r="P790" s="16" t="n">
        <v>0</v>
      </c>
      <c r="Q790" s="16" t="n">
        <v>0</v>
      </c>
      <c r="R790" s="16" t="n">
        <v>0</v>
      </c>
      <c r="S790" s="16" t="n">
        <v>27</v>
      </c>
      <c r="T790" s="16" t="n">
        <v>0</v>
      </c>
      <c r="U790" s="16" t="n">
        <v>0</v>
      </c>
      <c r="V790" s="16" t="n">
        <v>0</v>
      </c>
      <c r="W790" s="16" t="n">
        <v>0</v>
      </c>
      <c r="X790" s="16" t="n">
        <f aca="false">SUM(F790:W790)</f>
        <v>105</v>
      </c>
      <c r="Y790" s="16" t="n">
        <v>4</v>
      </c>
    </row>
    <row r="791" customFormat="false" ht="12.6" hidden="false" customHeight="false" outlineLevel="0" collapsed="false">
      <c r="A791" s="16" t="s">
        <v>81</v>
      </c>
      <c r="B791" s="31" t="s">
        <v>1647</v>
      </c>
      <c r="C791" s="32" t="s">
        <v>1648</v>
      </c>
      <c r="D791" s="32" t="s">
        <v>829</v>
      </c>
      <c r="E791" s="31" t="s">
        <v>1299</v>
      </c>
      <c r="F791" s="16" t="n">
        <v>0</v>
      </c>
      <c r="G791" s="16" t="n">
        <v>0</v>
      </c>
      <c r="H791" s="16" t="n">
        <v>0</v>
      </c>
      <c r="I791" s="16" t="n">
        <v>0</v>
      </c>
      <c r="J791" s="16" t="n">
        <v>17</v>
      </c>
      <c r="K791" s="32" t="n">
        <v>23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24</v>
      </c>
      <c r="R791" s="16" t="n">
        <v>0</v>
      </c>
      <c r="S791" s="16" t="n">
        <v>0</v>
      </c>
      <c r="T791" s="16" t="n">
        <v>0</v>
      </c>
      <c r="U791" s="16" t="n">
        <v>0</v>
      </c>
      <c r="V791" s="16" t="n">
        <v>23</v>
      </c>
      <c r="W791" s="16" t="n">
        <v>0</v>
      </c>
      <c r="X791" s="16" t="n">
        <f aca="false">SUM(F791:W791)</f>
        <v>87</v>
      </c>
      <c r="Y791" s="16" t="n">
        <v>4</v>
      </c>
    </row>
    <row r="792" customFormat="false" ht="12.6" hidden="false" customHeight="false" outlineLevel="0" collapsed="false">
      <c r="A792" s="16" t="s">
        <v>81</v>
      </c>
      <c r="B792" s="17" t="s">
        <v>1649</v>
      </c>
      <c r="C792" s="16" t="n">
        <v>1973</v>
      </c>
      <c r="D792" s="16" t="s">
        <v>829</v>
      </c>
      <c r="E792" s="17" t="s">
        <v>585</v>
      </c>
      <c r="F792" s="16" t="n">
        <v>0</v>
      </c>
      <c r="G792" s="16" t="n">
        <v>14</v>
      </c>
      <c r="H792" s="16" t="n">
        <v>16</v>
      </c>
      <c r="I792" s="16" t="n">
        <v>0</v>
      </c>
      <c r="J792" s="16" t="n">
        <v>0</v>
      </c>
      <c r="K792" s="16" t="n">
        <v>0</v>
      </c>
      <c r="L792" s="16" t="n">
        <v>23</v>
      </c>
      <c r="M792" s="16" t="n">
        <v>0</v>
      </c>
      <c r="N792" s="16" t="n">
        <v>0</v>
      </c>
      <c r="O792" s="16" t="n">
        <v>26</v>
      </c>
      <c r="P792" s="16" t="n">
        <v>0</v>
      </c>
      <c r="Q792" s="16" t="n">
        <v>0</v>
      </c>
      <c r="R792" s="16" t="n">
        <v>0</v>
      </c>
      <c r="S792" s="16" t="n">
        <v>0</v>
      </c>
      <c r="T792" s="16" t="n">
        <v>0</v>
      </c>
      <c r="U792" s="16" t="n">
        <v>0</v>
      </c>
      <c r="V792" s="16" t="n">
        <v>0</v>
      </c>
      <c r="W792" s="16" t="n">
        <v>0</v>
      </c>
      <c r="X792" s="16" t="n">
        <f aca="false">SUM(F792:W792)</f>
        <v>79</v>
      </c>
      <c r="Y792" s="16" t="n">
        <v>4</v>
      </c>
    </row>
    <row r="793" customFormat="false" ht="12.6" hidden="false" customHeight="false" outlineLevel="0" collapsed="false">
      <c r="A793" s="16" t="s">
        <v>81</v>
      </c>
      <c r="B793" s="17" t="s">
        <v>1650</v>
      </c>
      <c r="C793" s="16" t="n">
        <v>1975</v>
      </c>
      <c r="D793" s="16" t="s">
        <v>829</v>
      </c>
      <c r="E793" s="17" t="s">
        <v>63</v>
      </c>
      <c r="F793" s="16" t="n">
        <v>22</v>
      </c>
      <c r="G793" s="16" t="n">
        <v>0</v>
      </c>
      <c r="H793" s="16" t="n">
        <v>19</v>
      </c>
      <c r="I793" s="16" t="n">
        <v>0</v>
      </c>
      <c r="J793" s="16" t="n">
        <v>0</v>
      </c>
      <c r="K793" s="16" t="n">
        <v>19</v>
      </c>
      <c r="L793" s="16" t="n">
        <v>0</v>
      </c>
      <c r="M793" s="16" t="n">
        <v>0</v>
      </c>
      <c r="N793" s="16" t="n">
        <v>0</v>
      </c>
      <c r="O793" s="16" t="n">
        <v>17</v>
      </c>
      <c r="P793" s="16" t="n">
        <v>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0</v>
      </c>
      <c r="V793" s="16" t="n">
        <v>0</v>
      </c>
      <c r="W793" s="16" t="n">
        <v>0</v>
      </c>
      <c r="X793" s="16" t="n">
        <f aca="false">SUM(F793:W793)</f>
        <v>77</v>
      </c>
      <c r="Y793" s="16" t="n">
        <v>4</v>
      </c>
    </row>
    <row r="794" customFormat="false" ht="12.6" hidden="false" customHeight="false" outlineLevel="0" collapsed="false">
      <c r="A794" s="16" t="s">
        <v>81</v>
      </c>
      <c r="B794" s="29" t="s">
        <v>1651</v>
      </c>
      <c r="C794" s="22" t="n">
        <v>1973</v>
      </c>
      <c r="D794" s="16" t="s">
        <v>829</v>
      </c>
      <c r="E794" s="17" t="s">
        <v>59</v>
      </c>
      <c r="F794" s="16" t="n">
        <v>0</v>
      </c>
      <c r="G794" s="16" t="n">
        <v>9</v>
      </c>
      <c r="H794" s="16" t="n">
        <v>0</v>
      </c>
      <c r="I794" s="16" t="n">
        <v>0</v>
      </c>
      <c r="J794" s="16" t="n">
        <v>13</v>
      </c>
      <c r="K794" s="16" t="n">
        <v>15</v>
      </c>
      <c r="L794" s="16" t="n">
        <v>22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6" t="n">
        <v>0</v>
      </c>
      <c r="U794" s="16" t="n">
        <v>0</v>
      </c>
      <c r="V794" s="16" t="n">
        <v>0</v>
      </c>
      <c r="W794" s="16" t="n">
        <v>0</v>
      </c>
      <c r="X794" s="16" t="n">
        <f aca="false">SUM(F794:W794)</f>
        <v>59</v>
      </c>
      <c r="Y794" s="16" t="n">
        <v>4</v>
      </c>
    </row>
    <row r="795" customFormat="false" ht="12.6" hidden="false" customHeight="false" outlineLevel="0" collapsed="false">
      <c r="A795" s="16" t="s">
        <v>81</v>
      </c>
      <c r="B795" s="17" t="s">
        <v>1652</v>
      </c>
      <c r="C795" s="16" t="n">
        <v>1975</v>
      </c>
      <c r="D795" s="16" t="s">
        <v>829</v>
      </c>
      <c r="E795" s="17" t="s">
        <v>425</v>
      </c>
      <c r="F795" s="16" t="n">
        <v>17</v>
      </c>
      <c r="G795" s="16" t="n">
        <v>0</v>
      </c>
      <c r="H795" s="16" t="n">
        <v>0</v>
      </c>
      <c r="I795" s="16" t="n">
        <v>12</v>
      </c>
      <c r="J795" s="16" t="n">
        <v>0</v>
      </c>
      <c r="K795" s="16" t="n">
        <v>9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17</v>
      </c>
      <c r="T795" s="16" t="n">
        <v>0</v>
      </c>
      <c r="U795" s="16" t="n">
        <v>0</v>
      </c>
      <c r="V795" s="16" t="n">
        <v>0</v>
      </c>
      <c r="W795" s="16" t="n">
        <v>0</v>
      </c>
      <c r="X795" s="16" t="n">
        <f aca="false">SUM(F795:W795)</f>
        <v>55</v>
      </c>
      <c r="Y795" s="16" t="n">
        <v>4</v>
      </c>
    </row>
    <row r="796" customFormat="false" ht="12.6" hidden="false" customHeight="false" outlineLevel="0" collapsed="false">
      <c r="A796" s="16" t="s">
        <v>81</v>
      </c>
      <c r="B796" s="17" t="s">
        <v>1653</v>
      </c>
      <c r="C796" s="16" t="n">
        <v>1972</v>
      </c>
      <c r="D796" s="16" t="s">
        <v>829</v>
      </c>
      <c r="E796" s="17" t="s">
        <v>59</v>
      </c>
      <c r="F796" s="16" t="n">
        <v>16</v>
      </c>
      <c r="G796" s="16" t="n">
        <v>7</v>
      </c>
      <c r="H796" s="16" t="n">
        <v>0</v>
      </c>
      <c r="I796" s="16" t="n">
        <v>0</v>
      </c>
      <c r="J796" s="16" t="n">
        <v>0</v>
      </c>
      <c r="K796" s="16" t="n">
        <v>0</v>
      </c>
      <c r="L796" s="16" t="n">
        <v>15</v>
      </c>
      <c r="M796" s="16" t="n">
        <v>0</v>
      </c>
      <c r="N796" s="16" t="n">
        <v>0</v>
      </c>
      <c r="O796" s="16" t="n">
        <v>0</v>
      </c>
      <c r="P796" s="16" t="n">
        <v>0</v>
      </c>
      <c r="Q796" s="16" t="n">
        <v>0</v>
      </c>
      <c r="R796" s="16" t="n">
        <v>0</v>
      </c>
      <c r="S796" s="16" t="n">
        <v>14</v>
      </c>
      <c r="T796" s="16" t="n">
        <v>0</v>
      </c>
      <c r="U796" s="16" t="n">
        <v>0</v>
      </c>
      <c r="V796" s="16" t="n">
        <v>0</v>
      </c>
      <c r="W796" s="16" t="n">
        <v>0</v>
      </c>
      <c r="X796" s="16" t="n">
        <f aca="false">SUM(F796:W796)</f>
        <v>52</v>
      </c>
      <c r="Y796" s="16" t="n">
        <v>4</v>
      </c>
    </row>
    <row r="797" customFormat="false" ht="12.6" hidden="false" customHeight="false" outlineLevel="0" collapsed="false">
      <c r="A797" s="16" t="s">
        <v>81</v>
      </c>
      <c r="B797" s="17" t="s">
        <v>1654</v>
      </c>
      <c r="C797" s="16" t="n">
        <v>1973</v>
      </c>
      <c r="D797" s="16" t="s">
        <v>829</v>
      </c>
      <c r="E797" s="17" t="s">
        <v>33</v>
      </c>
      <c r="F797" s="16" t="n">
        <v>0</v>
      </c>
      <c r="G797" s="16" t="n">
        <v>0</v>
      </c>
      <c r="H797" s="16" t="n">
        <v>0</v>
      </c>
      <c r="I797" s="16" t="n">
        <v>17</v>
      </c>
      <c r="J797" s="16" t="n">
        <v>1</v>
      </c>
      <c r="K797" s="16" t="n">
        <v>1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15</v>
      </c>
      <c r="T797" s="16" t="n">
        <v>0</v>
      </c>
      <c r="U797" s="16" t="n">
        <v>0</v>
      </c>
      <c r="V797" s="16" t="n">
        <v>0</v>
      </c>
      <c r="W797" s="16" t="n">
        <v>0</v>
      </c>
      <c r="X797" s="16" t="n">
        <f aca="false">SUM(F797:W797)</f>
        <v>34</v>
      </c>
      <c r="Y797" s="16" t="n">
        <v>4</v>
      </c>
    </row>
    <row r="798" customFormat="false" ht="12.6" hidden="false" customHeight="false" outlineLevel="0" collapsed="false">
      <c r="A798" s="16" t="s">
        <v>81</v>
      </c>
      <c r="B798" s="31" t="s">
        <v>1655</v>
      </c>
      <c r="C798" s="32" t="s">
        <v>417</v>
      </c>
      <c r="D798" s="32" t="s">
        <v>829</v>
      </c>
      <c r="E798" s="31" t="s">
        <v>45</v>
      </c>
      <c r="F798" s="16" t="n">
        <v>0</v>
      </c>
      <c r="G798" s="16" t="n">
        <v>0</v>
      </c>
      <c r="H798" s="16" t="n">
        <v>0</v>
      </c>
      <c r="I798" s="16" t="n">
        <v>0</v>
      </c>
      <c r="J798" s="16" t="n">
        <v>0</v>
      </c>
      <c r="K798" s="32" t="n">
        <v>1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19</v>
      </c>
      <c r="R798" s="16" t="n">
        <v>0</v>
      </c>
      <c r="S798" s="16" t="n">
        <v>0</v>
      </c>
      <c r="T798" s="16" t="n">
        <v>1</v>
      </c>
      <c r="U798" s="16" t="n">
        <v>0</v>
      </c>
      <c r="V798" s="16" t="n">
        <v>10</v>
      </c>
      <c r="W798" s="16" t="n">
        <v>0</v>
      </c>
      <c r="X798" s="16" t="n">
        <f aca="false">SUM(F798:W798)</f>
        <v>31</v>
      </c>
      <c r="Y798" s="16" t="n">
        <v>4</v>
      </c>
    </row>
    <row r="799" customFormat="false" ht="12.6" hidden="false" customHeight="false" outlineLevel="0" collapsed="false">
      <c r="A799" s="16" t="s">
        <v>81</v>
      </c>
      <c r="B799" s="29" t="s">
        <v>1656</v>
      </c>
      <c r="C799" s="22" t="n">
        <v>1972</v>
      </c>
      <c r="D799" s="16" t="s">
        <v>829</v>
      </c>
      <c r="E799" s="17" t="s">
        <v>59</v>
      </c>
      <c r="F799" s="16" t="n">
        <v>0</v>
      </c>
      <c r="G799" s="16" t="n">
        <v>1</v>
      </c>
      <c r="H799" s="16" t="n">
        <v>1</v>
      </c>
      <c r="I799" s="16" t="n">
        <v>0</v>
      </c>
      <c r="J799" s="16" t="n">
        <v>0</v>
      </c>
      <c r="K799" s="16" t="n">
        <v>0</v>
      </c>
      <c r="L799" s="16" t="n">
        <v>9</v>
      </c>
      <c r="M799" s="16" t="n">
        <v>0</v>
      </c>
      <c r="N799" s="16" t="n">
        <v>0</v>
      </c>
      <c r="O799" s="16" t="n">
        <v>9</v>
      </c>
      <c r="P799" s="16" t="n">
        <v>0</v>
      </c>
      <c r="Q799" s="16" t="n">
        <v>0</v>
      </c>
      <c r="R799" s="16" t="n">
        <v>0</v>
      </c>
      <c r="S799" s="16" t="n">
        <v>0</v>
      </c>
      <c r="T799" s="16" t="n">
        <v>0</v>
      </c>
      <c r="U799" s="16" t="n">
        <v>0</v>
      </c>
      <c r="V799" s="16" t="n">
        <v>0</v>
      </c>
      <c r="W799" s="16" t="n">
        <v>0</v>
      </c>
      <c r="X799" s="16" t="n">
        <f aca="false">SUM(F799:W799)</f>
        <v>20</v>
      </c>
      <c r="Y799" s="16" t="n">
        <v>4</v>
      </c>
    </row>
    <row r="800" customFormat="false" ht="12.6" hidden="false" customHeight="false" outlineLevel="0" collapsed="false">
      <c r="A800" s="16" t="s">
        <v>81</v>
      </c>
      <c r="B800" s="29" t="s">
        <v>1657</v>
      </c>
      <c r="C800" s="22" t="n">
        <v>1974</v>
      </c>
      <c r="D800" s="16" t="s">
        <v>829</v>
      </c>
      <c r="E800" s="17" t="s">
        <v>585</v>
      </c>
      <c r="F800" s="16" t="n">
        <v>0</v>
      </c>
      <c r="G800" s="16" t="n">
        <v>1</v>
      </c>
      <c r="H800" s="16" t="n">
        <v>1</v>
      </c>
      <c r="I800" s="16" t="n">
        <v>0</v>
      </c>
      <c r="J800" s="16" t="n">
        <v>0</v>
      </c>
      <c r="K800" s="16" t="n">
        <v>0</v>
      </c>
      <c r="L800" s="16" t="n">
        <v>7</v>
      </c>
      <c r="M800" s="16" t="n">
        <v>0</v>
      </c>
      <c r="N800" s="16" t="n">
        <v>0</v>
      </c>
      <c r="O800" s="16" t="n">
        <v>10</v>
      </c>
      <c r="P800" s="16" t="n">
        <v>0</v>
      </c>
      <c r="Q800" s="16" t="n">
        <v>0</v>
      </c>
      <c r="R800" s="16" t="n">
        <v>0</v>
      </c>
      <c r="S800" s="16" t="n">
        <v>0</v>
      </c>
      <c r="T800" s="16" t="n">
        <v>0</v>
      </c>
      <c r="U800" s="16" t="n">
        <v>0</v>
      </c>
      <c r="V800" s="16" t="n">
        <v>0</v>
      </c>
      <c r="W800" s="16" t="n">
        <v>0</v>
      </c>
      <c r="X800" s="16" t="n">
        <f aca="false">SUM(F800:W800)</f>
        <v>19</v>
      </c>
      <c r="Y800" s="16" t="n">
        <v>4</v>
      </c>
    </row>
    <row r="801" customFormat="false" ht="12.6" hidden="false" customHeight="false" outlineLevel="0" collapsed="false">
      <c r="A801" s="16" t="s">
        <v>81</v>
      </c>
      <c r="B801" s="31" t="s">
        <v>1658</v>
      </c>
      <c r="C801" s="32" t="s">
        <v>495</v>
      </c>
      <c r="D801" s="32" t="s">
        <v>829</v>
      </c>
      <c r="E801" s="31" t="s">
        <v>305</v>
      </c>
      <c r="F801" s="16" t="n">
        <v>0</v>
      </c>
      <c r="G801" s="16" t="n">
        <v>0</v>
      </c>
      <c r="H801" s="16" t="n">
        <v>0</v>
      </c>
      <c r="I801" s="16" t="n">
        <v>0</v>
      </c>
      <c r="J801" s="16" t="n">
        <v>1</v>
      </c>
      <c r="K801" s="32" t="n">
        <v>1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8</v>
      </c>
      <c r="Q801" s="16" t="n">
        <v>0</v>
      </c>
      <c r="R801" s="16" t="n">
        <v>0</v>
      </c>
      <c r="S801" s="16" t="n">
        <v>0</v>
      </c>
      <c r="T801" s="16" t="n">
        <v>1</v>
      </c>
      <c r="U801" s="16" t="n">
        <v>0</v>
      </c>
      <c r="V801" s="16" t="n">
        <v>0</v>
      </c>
      <c r="W801" s="16" t="n">
        <v>0</v>
      </c>
      <c r="X801" s="16" t="n">
        <f aca="false">SUM(F801:W801)</f>
        <v>11</v>
      </c>
      <c r="Y801" s="16" t="n">
        <v>4</v>
      </c>
    </row>
    <row r="802" customFormat="false" ht="12.6" hidden="false" customHeight="false" outlineLevel="0" collapsed="false">
      <c r="A802" s="16" t="s">
        <v>81</v>
      </c>
      <c r="B802" s="29" t="s">
        <v>1659</v>
      </c>
      <c r="C802" s="22" t="n">
        <v>1972</v>
      </c>
      <c r="D802" s="16" t="s">
        <v>829</v>
      </c>
      <c r="E802" s="17" t="s">
        <v>1610</v>
      </c>
      <c r="F802" s="16" t="n">
        <v>0</v>
      </c>
      <c r="G802" s="16" t="n">
        <v>30</v>
      </c>
      <c r="H802" s="16" t="n">
        <v>0</v>
      </c>
      <c r="I802" s="16" t="n">
        <v>0</v>
      </c>
      <c r="J802" s="16" t="n">
        <v>0</v>
      </c>
      <c r="K802" s="16" t="n">
        <v>0</v>
      </c>
      <c r="L802" s="16" t="n">
        <v>0</v>
      </c>
      <c r="M802" s="16" t="n">
        <v>0</v>
      </c>
      <c r="N802" s="16" t="n">
        <v>0</v>
      </c>
      <c r="O802" s="16" t="n">
        <v>0</v>
      </c>
      <c r="P802" s="16" t="n">
        <v>28</v>
      </c>
      <c r="Q802" s="16" t="n">
        <v>0</v>
      </c>
      <c r="R802" s="16" t="n">
        <v>0</v>
      </c>
      <c r="S802" s="16" t="n">
        <v>0</v>
      </c>
      <c r="T802" s="16" t="n">
        <v>26</v>
      </c>
      <c r="U802" s="16" t="n">
        <v>0</v>
      </c>
      <c r="V802" s="16" t="n">
        <v>0</v>
      </c>
      <c r="W802" s="16" t="n">
        <v>0</v>
      </c>
      <c r="X802" s="16" t="n">
        <f aca="false">SUM(F802:W802)</f>
        <v>84</v>
      </c>
      <c r="Y802" s="16" t="n">
        <v>3</v>
      </c>
    </row>
    <row r="803" customFormat="false" ht="12.6" hidden="false" customHeight="false" outlineLevel="0" collapsed="false">
      <c r="A803" s="16" t="s">
        <v>81</v>
      </c>
      <c r="B803" s="17" t="s">
        <v>1660</v>
      </c>
      <c r="C803" s="16" t="n">
        <v>1972</v>
      </c>
      <c r="D803" s="16" t="s">
        <v>829</v>
      </c>
      <c r="E803" s="17" t="s">
        <v>187</v>
      </c>
      <c r="F803" s="16" t="n">
        <v>0</v>
      </c>
      <c r="G803" s="16" t="n">
        <v>0</v>
      </c>
      <c r="H803" s="16" t="n">
        <v>26</v>
      </c>
      <c r="I803" s="16" t="n">
        <v>0</v>
      </c>
      <c r="J803" s="16" t="n">
        <v>0</v>
      </c>
      <c r="K803" s="16" t="n">
        <v>0</v>
      </c>
      <c r="L803" s="16" t="n">
        <v>27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6" t="n">
        <v>0</v>
      </c>
      <c r="U803" s="16" t="n">
        <v>28</v>
      </c>
      <c r="V803" s="16" t="n">
        <v>0</v>
      </c>
      <c r="W803" s="16" t="n">
        <v>0</v>
      </c>
      <c r="X803" s="16" t="n">
        <f aca="false">SUM(F803:W803)</f>
        <v>81</v>
      </c>
      <c r="Y803" s="16" t="n">
        <v>3</v>
      </c>
    </row>
    <row r="804" customFormat="false" ht="12.6" hidden="false" customHeight="false" outlineLevel="0" collapsed="false">
      <c r="A804" s="16" t="s">
        <v>81</v>
      </c>
      <c r="B804" s="17" t="s">
        <v>1661</v>
      </c>
      <c r="C804" s="16" t="n">
        <v>1976</v>
      </c>
      <c r="D804" s="16" t="s">
        <v>829</v>
      </c>
      <c r="E804" s="17" t="s">
        <v>133</v>
      </c>
      <c r="F804" s="16" t="n">
        <v>0</v>
      </c>
      <c r="G804" s="16" t="n">
        <v>0</v>
      </c>
      <c r="H804" s="16" t="n">
        <v>0</v>
      </c>
      <c r="I804" s="16" t="n">
        <v>0</v>
      </c>
      <c r="J804" s="16" t="n">
        <v>0</v>
      </c>
      <c r="K804" s="16" t="n">
        <v>0</v>
      </c>
      <c r="L804" s="16" t="n">
        <v>0</v>
      </c>
      <c r="M804" s="16" t="n">
        <v>0</v>
      </c>
      <c r="N804" s="22" t="n">
        <v>26</v>
      </c>
      <c r="O804" s="16" t="n">
        <v>0</v>
      </c>
      <c r="P804" s="16" t="n">
        <v>25</v>
      </c>
      <c r="Q804" s="16" t="n">
        <v>0</v>
      </c>
      <c r="R804" s="16" t="n">
        <v>0</v>
      </c>
      <c r="S804" s="16" t="n">
        <v>0</v>
      </c>
      <c r="T804" s="16" t="n">
        <v>0</v>
      </c>
      <c r="U804" s="16" t="n">
        <v>0</v>
      </c>
      <c r="V804" s="16" t="n">
        <v>0</v>
      </c>
      <c r="W804" s="16" t="n">
        <v>30</v>
      </c>
      <c r="X804" s="16" t="n">
        <f aca="false">SUM(F804:W804)</f>
        <v>81</v>
      </c>
      <c r="Y804" s="16" t="n">
        <v>3</v>
      </c>
    </row>
    <row r="805" customFormat="false" ht="12.6" hidden="false" customHeight="false" outlineLevel="0" collapsed="false">
      <c r="A805" s="16" t="s">
        <v>81</v>
      </c>
      <c r="B805" s="17" t="s">
        <v>1662</v>
      </c>
      <c r="C805" s="16" t="n">
        <v>1973</v>
      </c>
      <c r="D805" s="16" t="s">
        <v>829</v>
      </c>
      <c r="E805" s="17" t="s">
        <v>320</v>
      </c>
      <c r="F805" s="16" t="n">
        <v>0</v>
      </c>
      <c r="G805" s="16" t="n">
        <v>0</v>
      </c>
      <c r="H805" s="16" t="n">
        <v>0</v>
      </c>
      <c r="I805" s="16" t="n">
        <v>28</v>
      </c>
      <c r="J805" s="16" t="n">
        <v>0</v>
      </c>
      <c r="K805" s="16" t="n">
        <v>27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26</v>
      </c>
      <c r="Q805" s="16" t="n">
        <v>0</v>
      </c>
      <c r="R805" s="16" t="n">
        <v>0</v>
      </c>
      <c r="S805" s="16" t="n">
        <v>0</v>
      </c>
      <c r="T805" s="16" t="n">
        <v>0</v>
      </c>
      <c r="U805" s="16" t="n">
        <v>0</v>
      </c>
      <c r="V805" s="16" t="n">
        <v>0</v>
      </c>
      <c r="W805" s="16" t="n">
        <v>0</v>
      </c>
      <c r="X805" s="16" t="n">
        <f aca="false">SUM(F805:W805)</f>
        <v>81</v>
      </c>
      <c r="Y805" s="16" t="n">
        <v>3</v>
      </c>
    </row>
    <row r="806" customFormat="false" ht="12.6" hidden="false" customHeight="false" outlineLevel="0" collapsed="false">
      <c r="A806" s="16" t="s">
        <v>81</v>
      </c>
      <c r="B806" s="29" t="s">
        <v>1663</v>
      </c>
      <c r="C806" s="22" t="n">
        <v>1973</v>
      </c>
      <c r="D806" s="16" t="s">
        <v>829</v>
      </c>
      <c r="E806" s="17" t="s">
        <v>585</v>
      </c>
      <c r="F806" s="16" t="n">
        <v>0</v>
      </c>
      <c r="G806" s="16" t="n">
        <v>26</v>
      </c>
      <c r="H806" s="16" t="n">
        <v>28</v>
      </c>
      <c r="I806" s="16" t="n">
        <v>0</v>
      </c>
      <c r="J806" s="16" t="n">
        <v>0</v>
      </c>
      <c r="K806" s="16" t="n">
        <v>0</v>
      </c>
      <c r="L806" s="16" t="n">
        <v>26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6" t="n">
        <v>0</v>
      </c>
      <c r="U806" s="16" t="n">
        <v>0</v>
      </c>
      <c r="V806" s="16" t="n">
        <v>0</v>
      </c>
      <c r="W806" s="16" t="n">
        <v>0</v>
      </c>
      <c r="X806" s="16" t="n">
        <f aca="false">SUM(F806:W806)</f>
        <v>80</v>
      </c>
      <c r="Y806" s="16" t="n">
        <v>3</v>
      </c>
    </row>
    <row r="807" customFormat="false" ht="12.6" hidden="false" customHeight="false" outlineLevel="0" collapsed="false">
      <c r="A807" s="16" t="s">
        <v>81</v>
      </c>
      <c r="B807" s="17" t="s">
        <v>1664</v>
      </c>
      <c r="C807" s="16" t="n">
        <v>1975</v>
      </c>
      <c r="D807" s="16" t="s">
        <v>829</v>
      </c>
      <c r="E807" s="17" t="s">
        <v>345</v>
      </c>
      <c r="F807" s="16" t="n">
        <v>0</v>
      </c>
      <c r="G807" s="16" t="n"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22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24</v>
      </c>
      <c r="S807" s="16" t="n">
        <v>0</v>
      </c>
      <c r="T807" s="16" t="n">
        <v>0</v>
      </c>
      <c r="U807" s="16" t="n">
        <v>0</v>
      </c>
      <c r="V807" s="16" t="n">
        <v>30</v>
      </c>
      <c r="W807" s="16" t="n">
        <v>0</v>
      </c>
      <c r="X807" s="16" t="n">
        <f aca="false">SUM(F807:W807)</f>
        <v>76</v>
      </c>
      <c r="Y807" s="16" t="n">
        <v>3</v>
      </c>
    </row>
    <row r="808" customFormat="false" ht="12.6" hidden="false" customHeight="false" outlineLevel="0" collapsed="false">
      <c r="A808" s="16" t="s">
        <v>81</v>
      </c>
      <c r="B808" s="17" t="s">
        <v>1665</v>
      </c>
      <c r="C808" s="16" t="n">
        <v>1975</v>
      </c>
      <c r="D808" s="16" t="s">
        <v>829</v>
      </c>
      <c r="E808" s="17" t="s">
        <v>345</v>
      </c>
      <c r="F808" s="16" t="n">
        <v>0</v>
      </c>
      <c r="G808" s="16" t="n">
        <v>0</v>
      </c>
      <c r="H808" s="16" t="n">
        <v>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26</v>
      </c>
      <c r="N808" s="16" t="n">
        <v>0</v>
      </c>
      <c r="O808" s="16" t="n">
        <v>0</v>
      </c>
      <c r="P808" s="16" t="n">
        <v>0</v>
      </c>
      <c r="Q808" s="16" t="n">
        <v>0</v>
      </c>
      <c r="R808" s="16" t="n">
        <v>20</v>
      </c>
      <c r="S808" s="16" t="n">
        <v>0</v>
      </c>
      <c r="T808" s="16" t="n">
        <v>0</v>
      </c>
      <c r="U808" s="16" t="n">
        <v>0</v>
      </c>
      <c r="V808" s="16" t="n">
        <v>25</v>
      </c>
      <c r="W808" s="16" t="n">
        <v>0</v>
      </c>
      <c r="X808" s="16" t="n">
        <f aca="false">SUM(F808:W808)</f>
        <v>71</v>
      </c>
      <c r="Y808" s="16" t="n">
        <v>3</v>
      </c>
    </row>
    <row r="809" customFormat="false" ht="12.6" hidden="false" customHeight="false" outlineLevel="0" collapsed="false">
      <c r="A809" s="16" t="s">
        <v>81</v>
      </c>
      <c r="B809" s="17" t="s">
        <v>1666</v>
      </c>
      <c r="C809" s="16" t="n">
        <v>1975</v>
      </c>
      <c r="D809" s="16" t="s">
        <v>829</v>
      </c>
      <c r="E809" s="17" t="s">
        <v>931</v>
      </c>
      <c r="F809" s="16" t="n">
        <v>0</v>
      </c>
      <c r="G809" s="16" t="n">
        <v>0</v>
      </c>
      <c r="H809" s="16" t="n">
        <v>30</v>
      </c>
      <c r="I809" s="16" t="n">
        <v>0</v>
      </c>
      <c r="J809" s="16" t="n">
        <v>15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24</v>
      </c>
      <c r="P809" s="16" t="n">
        <v>0</v>
      </c>
      <c r="Q809" s="16" t="n">
        <v>0</v>
      </c>
      <c r="R809" s="16" t="n">
        <v>0</v>
      </c>
      <c r="S809" s="16" t="n">
        <v>0</v>
      </c>
      <c r="T809" s="16" t="n">
        <v>0</v>
      </c>
      <c r="U809" s="16" t="n">
        <v>0</v>
      </c>
      <c r="V809" s="16" t="n">
        <v>0</v>
      </c>
      <c r="W809" s="16" t="n">
        <v>0</v>
      </c>
      <c r="X809" s="16" t="n">
        <f aca="false">SUM(F809:W809)</f>
        <v>69</v>
      </c>
      <c r="Y809" s="16" t="n">
        <v>3</v>
      </c>
    </row>
    <row r="810" customFormat="false" ht="12.6" hidden="false" customHeight="false" outlineLevel="0" collapsed="false">
      <c r="A810" s="16" t="s">
        <v>81</v>
      </c>
      <c r="B810" s="31" t="s">
        <v>1667</v>
      </c>
      <c r="C810" s="32" t="s">
        <v>417</v>
      </c>
      <c r="D810" s="32" t="s">
        <v>829</v>
      </c>
      <c r="E810" s="31" t="s">
        <v>84</v>
      </c>
      <c r="F810" s="16" t="n">
        <v>0</v>
      </c>
      <c r="G810" s="16" t="n">
        <v>0</v>
      </c>
      <c r="H810" s="16" t="n">
        <v>0</v>
      </c>
      <c r="I810" s="16" t="n">
        <v>0</v>
      </c>
      <c r="J810" s="16" t="n">
        <v>0</v>
      </c>
      <c r="K810" s="32" t="n">
        <v>25</v>
      </c>
      <c r="L810" s="16" t="n">
        <v>0</v>
      </c>
      <c r="M810" s="16" t="n">
        <v>0</v>
      </c>
      <c r="N810" s="16" t="n">
        <v>21</v>
      </c>
      <c r="O810" s="16" t="n">
        <v>0</v>
      </c>
      <c r="P810" s="16" t="n">
        <v>23</v>
      </c>
      <c r="Q810" s="16" t="n">
        <v>0</v>
      </c>
      <c r="R810" s="16" t="n">
        <v>0</v>
      </c>
      <c r="S810" s="16" t="n">
        <v>0</v>
      </c>
      <c r="T810" s="16" t="n">
        <v>0</v>
      </c>
      <c r="U810" s="16" t="n">
        <v>0</v>
      </c>
      <c r="V810" s="16" t="n">
        <v>0</v>
      </c>
      <c r="W810" s="16" t="n">
        <v>0</v>
      </c>
      <c r="X810" s="16" t="n">
        <f aca="false">SUM(F810:W810)</f>
        <v>69</v>
      </c>
      <c r="Y810" s="16" t="n">
        <v>3</v>
      </c>
    </row>
    <row r="811" customFormat="false" ht="12.6" hidden="false" customHeight="false" outlineLevel="0" collapsed="false">
      <c r="A811" s="16" t="s">
        <v>81</v>
      </c>
      <c r="B811" s="17" t="s">
        <v>1668</v>
      </c>
      <c r="C811" s="16" t="n">
        <v>1974</v>
      </c>
      <c r="D811" s="16" t="s">
        <v>829</v>
      </c>
      <c r="E811" s="17" t="s">
        <v>101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27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23</v>
      </c>
      <c r="S811" s="16" t="n">
        <v>0</v>
      </c>
      <c r="T811" s="16" t="n">
        <v>18</v>
      </c>
      <c r="U811" s="16" t="n">
        <v>0</v>
      </c>
      <c r="V811" s="16" t="n">
        <v>0</v>
      </c>
      <c r="W811" s="16" t="n">
        <v>0</v>
      </c>
      <c r="X811" s="16" t="n">
        <f aca="false">SUM(F811:W811)</f>
        <v>68</v>
      </c>
      <c r="Y811" s="16" t="n">
        <v>3</v>
      </c>
    </row>
    <row r="812" customFormat="false" ht="12.6" hidden="false" customHeight="false" outlineLevel="0" collapsed="false">
      <c r="A812" s="16" t="s">
        <v>81</v>
      </c>
      <c r="B812" s="29" t="s">
        <v>1669</v>
      </c>
      <c r="C812" s="22" t="n">
        <v>1972</v>
      </c>
      <c r="D812" s="16" t="s">
        <v>829</v>
      </c>
      <c r="E812" s="17" t="s">
        <v>1193</v>
      </c>
      <c r="F812" s="16" t="n">
        <v>0</v>
      </c>
      <c r="G812" s="16" t="n">
        <v>22</v>
      </c>
      <c r="H812" s="16" t="n">
        <v>24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19</v>
      </c>
      <c r="Q812" s="16" t="n">
        <v>0</v>
      </c>
      <c r="R812" s="16" t="n">
        <v>0</v>
      </c>
      <c r="S812" s="16" t="n">
        <v>0</v>
      </c>
      <c r="T812" s="16" t="n">
        <v>0</v>
      </c>
      <c r="U812" s="16" t="n">
        <v>0</v>
      </c>
      <c r="V812" s="16" t="n">
        <v>0</v>
      </c>
      <c r="W812" s="16" t="n">
        <v>0</v>
      </c>
      <c r="X812" s="16" t="n">
        <f aca="false">SUM(F812:W812)</f>
        <v>65</v>
      </c>
      <c r="Y812" s="16" t="n">
        <v>3</v>
      </c>
    </row>
    <row r="813" customFormat="false" ht="12.6" hidden="false" customHeight="false" outlineLevel="0" collapsed="false">
      <c r="A813" s="16" t="s">
        <v>81</v>
      </c>
      <c r="B813" s="19" t="s">
        <v>1670</v>
      </c>
      <c r="C813" s="30" t="n">
        <v>1974</v>
      </c>
      <c r="D813" s="16" t="s">
        <v>829</v>
      </c>
      <c r="E813" s="19" t="s">
        <v>133</v>
      </c>
      <c r="F813" s="16" t="n">
        <v>0</v>
      </c>
      <c r="G813" s="16" t="n">
        <v>0</v>
      </c>
      <c r="H813" s="16" t="n">
        <v>0</v>
      </c>
      <c r="I813" s="16" t="n">
        <v>0</v>
      </c>
      <c r="J813" s="16" t="n">
        <v>24</v>
      </c>
      <c r="K813" s="16" t="n">
        <v>0</v>
      </c>
      <c r="L813" s="16" t="n">
        <v>0</v>
      </c>
      <c r="M813" s="16" t="n">
        <v>0</v>
      </c>
      <c r="N813" s="16" t="n">
        <v>16</v>
      </c>
      <c r="O813" s="16" t="n">
        <v>0</v>
      </c>
      <c r="P813" s="16" t="n">
        <v>16</v>
      </c>
      <c r="Q813" s="16" t="n">
        <v>0</v>
      </c>
      <c r="R813" s="16" t="n">
        <v>0</v>
      </c>
      <c r="S813" s="16" t="n">
        <v>0</v>
      </c>
      <c r="T813" s="16" t="n">
        <v>0</v>
      </c>
      <c r="U813" s="16" t="n">
        <v>0</v>
      </c>
      <c r="V813" s="16" t="n">
        <v>0</v>
      </c>
      <c r="W813" s="16" t="n">
        <v>0</v>
      </c>
      <c r="X813" s="16" t="n">
        <f aca="false">SUM(F813:W813)</f>
        <v>56</v>
      </c>
      <c r="Y813" s="16" t="n">
        <v>3</v>
      </c>
    </row>
    <row r="814" customFormat="false" ht="12.6" hidden="false" customHeight="false" outlineLevel="0" collapsed="false">
      <c r="A814" s="16" t="s">
        <v>81</v>
      </c>
      <c r="B814" s="17" t="s">
        <v>1671</v>
      </c>
      <c r="C814" s="16" t="n">
        <v>1975</v>
      </c>
      <c r="D814" s="16" t="s">
        <v>829</v>
      </c>
      <c r="E814" s="17" t="s">
        <v>1133</v>
      </c>
      <c r="F814" s="16" t="n">
        <v>24</v>
      </c>
      <c r="G814" s="16" t="n">
        <v>0</v>
      </c>
      <c r="H814" s="16" t="n">
        <v>17</v>
      </c>
      <c r="I814" s="16" t="n">
        <v>0</v>
      </c>
      <c r="J814" s="16" t="n">
        <v>14</v>
      </c>
      <c r="K814" s="16" t="n">
        <v>0</v>
      </c>
      <c r="L814" s="16" t="n">
        <v>0</v>
      </c>
      <c r="M814" s="16" t="n">
        <v>0</v>
      </c>
      <c r="N814" s="16" t="n">
        <v>0</v>
      </c>
      <c r="O814" s="16" t="n">
        <v>0</v>
      </c>
      <c r="P814" s="16" t="n">
        <v>0</v>
      </c>
      <c r="Q814" s="16" t="n">
        <v>0</v>
      </c>
      <c r="R814" s="16" t="n">
        <v>0</v>
      </c>
      <c r="S814" s="16" t="n">
        <v>0</v>
      </c>
      <c r="T814" s="16" t="n">
        <v>0</v>
      </c>
      <c r="U814" s="16" t="n">
        <v>0</v>
      </c>
      <c r="V814" s="16" t="n">
        <v>0</v>
      </c>
      <c r="W814" s="16" t="n">
        <v>0</v>
      </c>
      <c r="X814" s="16" t="n">
        <f aca="false">SUM(F814:W814)</f>
        <v>55</v>
      </c>
      <c r="Y814" s="16" t="n">
        <v>3</v>
      </c>
    </row>
    <row r="815" customFormat="false" ht="12.6" hidden="false" customHeight="false" outlineLevel="0" collapsed="false">
      <c r="A815" s="16" t="s">
        <v>81</v>
      </c>
      <c r="B815" s="17" t="s">
        <v>1672</v>
      </c>
      <c r="C815" s="16" t="n">
        <v>1975</v>
      </c>
      <c r="D815" s="16" t="s">
        <v>829</v>
      </c>
      <c r="E815" s="17" t="s">
        <v>41</v>
      </c>
      <c r="F815" s="16" t="n">
        <v>0</v>
      </c>
      <c r="G815" s="16" t="n">
        <v>0</v>
      </c>
      <c r="H815" s="16" t="n">
        <v>0</v>
      </c>
      <c r="I815" s="16" t="n">
        <v>0</v>
      </c>
      <c r="J815" s="16" t="n">
        <v>0</v>
      </c>
      <c r="K815" s="16" t="n">
        <v>0</v>
      </c>
      <c r="L815" s="16" t="n">
        <v>0</v>
      </c>
      <c r="M815" s="16" t="n">
        <v>25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16</v>
      </c>
      <c r="S815" s="16" t="n">
        <v>0</v>
      </c>
      <c r="T815" s="16" t="n">
        <v>8</v>
      </c>
      <c r="U815" s="16" t="n">
        <v>0</v>
      </c>
      <c r="V815" s="16" t="n">
        <v>0</v>
      </c>
      <c r="W815" s="16" t="n">
        <v>0</v>
      </c>
      <c r="X815" s="16" t="n">
        <f aca="false">SUM(F815:W815)</f>
        <v>49</v>
      </c>
      <c r="Y815" s="16" t="n">
        <v>3</v>
      </c>
    </row>
    <row r="816" customFormat="false" ht="12.6" hidden="false" customHeight="false" outlineLevel="0" collapsed="false">
      <c r="A816" s="16" t="s">
        <v>81</v>
      </c>
      <c r="B816" s="17" t="s">
        <v>1673</v>
      </c>
      <c r="C816" s="16" t="n">
        <v>1974</v>
      </c>
      <c r="D816" s="16" t="s">
        <v>829</v>
      </c>
      <c r="E816" s="17" t="s">
        <v>179</v>
      </c>
      <c r="F816" s="16" t="n">
        <v>0</v>
      </c>
      <c r="G816" s="16" t="n">
        <v>0</v>
      </c>
      <c r="H816" s="16" t="n">
        <v>0</v>
      </c>
      <c r="I816" s="16" t="n">
        <v>5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13</v>
      </c>
      <c r="T816" s="16" t="n">
        <v>0</v>
      </c>
      <c r="U816" s="16" t="n">
        <v>0</v>
      </c>
      <c r="V816" s="16" t="n">
        <v>0</v>
      </c>
      <c r="W816" s="16" t="n">
        <v>22</v>
      </c>
      <c r="X816" s="16" t="n">
        <f aca="false">SUM(F816:W816)</f>
        <v>40</v>
      </c>
      <c r="Y816" s="16" t="n">
        <v>3</v>
      </c>
    </row>
    <row r="817" customFormat="false" ht="12.6" hidden="false" customHeight="false" outlineLevel="0" collapsed="false">
      <c r="A817" s="16" t="s">
        <v>81</v>
      </c>
      <c r="B817" s="29" t="s">
        <v>1674</v>
      </c>
      <c r="C817" s="22" t="n">
        <v>1975</v>
      </c>
      <c r="D817" s="16" t="s">
        <v>829</v>
      </c>
      <c r="E817" s="17" t="s">
        <v>73</v>
      </c>
      <c r="F817" s="16" t="n">
        <v>0</v>
      </c>
      <c r="G817" s="16" t="n">
        <v>8</v>
      </c>
      <c r="H817" s="16" t="n">
        <v>8</v>
      </c>
      <c r="I817" s="16" t="n">
        <v>0</v>
      </c>
      <c r="J817" s="16" t="n">
        <v>0</v>
      </c>
      <c r="K817" s="16" t="n">
        <v>0</v>
      </c>
      <c r="L817" s="16" t="n">
        <v>21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6" t="n">
        <v>0</v>
      </c>
      <c r="U817" s="16" t="n">
        <v>0</v>
      </c>
      <c r="V817" s="16" t="n">
        <v>0</v>
      </c>
      <c r="W817" s="16" t="n">
        <v>0</v>
      </c>
      <c r="X817" s="16" t="n">
        <f aca="false">SUM(F817:W817)</f>
        <v>37</v>
      </c>
      <c r="Y817" s="16" t="n">
        <v>3</v>
      </c>
    </row>
    <row r="818" customFormat="false" ht="12.6" hidden="false" customHeight="false" outlineLevel="0" collapsed="false">
      <c r="A818" s="16" t="s">
        <v>81</v>
      </c>
      <c r="B818" s="17" t="s">
        <v>1675</v>
      </c>
      <c r="C818" s="16" t="n">
        <v>1974</v>
      </c>
      <c r="D818" s="16" t="s">
        <v>829</v>
      </c>
      <c r="E818" s="17" t="s">
        <v>179</v>
      </c>
      <c r="F818" s="16" t="n">
        <v>0</v>
      </c>
      <c r="G818" s="16" t="n">
        <v>0</v>
      </c>
      <c r="H818" s="16" t="n">
        <v>0</v>
      </c>
      <c r="I818" s="16" t="n">
        <v>14</v>
      </c>
      <c r="J818" s="16" t="n">
        <v>0</v>
      </c>
      <c r="K818" s="16" t="n">
        <v>4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18</v>
      </c>
      <c r="T818" s="16" t="n">
        <v>0</v>
      </c>
      <c r="U818" s="16" t="n">
        <v>0</v>
      </c>
      <c r="V818" s="16" t="n">
        <v>0</v>
      </c>
      <c r="W818" s="16" t="n">
        <v>0</v>
      </c>
      <c r="X818" s="16" t="n">
        <f aca="false">SUM(F818:W818)</f>
        <v>36</v>
      </c>
      <c r="Y818" s="16" t="n">
        <v>3</v>
      </c>
    </row>
    <row r="819" customFormat="false" ht="12.6" hidden="false" customHeight="false" outlineLevel="0" collapsed="false">
      <c r="A819" s="16" t="s">
        <v>81</v>
      </c>
      <c r="B819" s="31" t="s">
        <v>1676</v>
      </c>
      <c r="C819" s="32" t="s">
        <v>495</v>
      </c>
      <c r="D819" s="32" t="s">
        <v>829</v>
      </c>
      <c r="E819" s="31" t="s">
        <v>305</v>
      </c>
      <c r="F819" s="16" t="n">
        <v>0</v>
      </c>
      <c r="G819" s="16" t="n">
        <v>0</v>
      </c>
      <c r="H819" s="16" t="n">
        <v>0</v>
      </c>
      <c r="I819" s="16" t="n">
        <v>0</v>
      </c>
      <c r="J819" s="16" t="n">
        <v>0</v>
      </c>
      <c r="K819" s="32" t="n">
        <v>14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13</v>
      </c>
      <c r="Q819" s="16" t="n">
        <v>0</v>
      </c>
      <c r="R819" s="16" t="n">
        <v>0</v>
      </c>
      <c r="S819" s="16" t="n">
        <v>0</v>
      </c>
      <c r="T819" s="16" t="n">
        <v>1</v>
      </c>
      <c r="U819" s="16" t="n">
        <v>0</v>
      </c>
      <c r="V819" s="16" t="n">
        <v>0</v>
      </c>
      <c r="W819" s="16" t="n">
        <v>0</v>
      </c>
      <c r="X819" s="16" t="n">
        <f aca="false">SUM(F819:W819)</f>
        <v>28</v>
      </c>
      <c r="Y819" s="16" t="n">
        <v>3</v>
      </c>
    </row>
    <row r="820" customFormat="false" ht="12.6" hidden="false" customHeight="false" outlineLevel="0" collapsed="false">
      <c r="A820" s="16" t="s">
        <v>81</v>
      </c>
      <c r="B820" s="17" t="s">
        <v>1677</v>
      </c>
      <c r="C820" s="16" t="n">
        <v>1974</v>
      </c>
      <c r="D820" s="16" t="s">
        <v>829</v>
      </c>
      <c r="E820" s="17" t="s">
        <v>560</v>
      </c>
      <c r="F820" s="16" t="n">
        <v>0</v>
      </c>
      <c r="G820" s="16" t="n">
        <v>0</v>
      </c>
      <c r="H820" s="16" t="n">
        <v>0</v>
      </c>
      <c r="I820" s="16" t="n">
        <v>0</v>
      </c>
      <c r="J820" s="16" t="n">
        <v>0</v>
      </c>
      <c r="K820" s="16" t="n">
        <v>0</v>
      </c>
      <c r="L820" s="16" t="n">
        <v>0</v>
      </c>
      <c r="M820" s="16" t="n">
        <v>0</v>
      </c>
      <c r="N820" s="16" t="n">
        <v>0</v>
      </c>
      <c r="O820" s="16" t="n">
        <v>18</v>
      </c>
      <c r="P820" s="16" t="n">
        <v>7</v>
      </c>
      <c r="Q820" s="16" t="n">
        <v>0</v>
      </c>
      <c r="R820" s="16" t="n">
        <v>0</v>
      </c>
      <c r="S820" s="16" t="n">
        <v>0</v>
      </c>
      <c r="T820" s="16" t="n">
        <v>1</v>
      </c>
      <c r="U820" s="16" t="n">
        <v>0</v>
      </c>
      <c r="V820" s="16" t="n">
        <v>0</v>
      </c>
      <c r="W820" s="16" t="n">
        <v>0</v>
      </c>
      <c r="X820" s="16" t="n">
        <f aca="false">SUM(F820:W820)</f>
        <v>26</v>
      </c>
      <c r="Y820" s="16" t="n">
        <v>3</v>
      </c>
    </row>
    <row r="821" customFormat="false" ht="12.6" hidden="false" customHeight="false" outlineLevel="0" collapsed="false">
      <c r="A821" s="16" t="s">
        <v>81</v>
      </c>
      <c r="B821" s="29" t="s">
        <v>1678</v>
      </c>
      <c r="C821" s="22" t="n">
        <v>1974</v>
      </c>
      <c r="D821" s="16" t="s">
        <v>829</v>
      </c>
      <c r="E821" s="17" t="s">
        <v>73</v>
      </c>
      <c r="F821" s="16" t="n">
        <v>0</v>
      </c>
      <c r="G821" s="16" t="n">
        <v>6</v>
      </c>
      <c r="H821" s="16" t="n">
        <v>2</v>
      </c>
      <c r="I821" s="16" t="n">
        <v>0</v>
      </c>
      <c r="J821" s="16" t="n">
        <v>0</v>
      </c>
      <c r="K821" s="16" t="n">
        <v>0</v>
      </c>
      <c r="L821" s="16" t="n">
        <v>17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6" t="n">
        <v>0</v>
      </c>
      <c r="U821" s="16" t="n">
        <v>0</v>
      </c>
      <c r="V821" s="16" t="n">
        <v>0</v>
      </c>
      <c r="W821" s="16" t="n">
        <v>0</v>
      </c>
      <c r="X821" s="16" t="n">
        <f aca="false">SUM(F821:W821)</f>
        <v>25</v>
      </c>
      <c r="Y821" s="16" t="n">
        <v>3</v>
      </c>
    </row>
    <row r="822" customFormat="false" ht="12.6" hidden="false" customHeight="false" outlineLevel="0" collapsed="false">
      <c r="A822" s="16" t="s">
        <v>81</v>
      </c>
      <c r="B822" s="31" t="s">
        <v>1679</v>
      </c>
      <c r="C822" s="32" t="s">
        <v>435</v>
      </c>
      <c r="D822" s="32" t="s">
        <v>829</v>
      </c>
      <c r="E822" s="31" t="s">
        <v>320</v>
      </c>
      <c r="F822" s="16" t="n">
        <v>0</v>
      </c>
      <c r="G822" s="16" t="n">
        <v>0</v>
      </c>
      <c r="H822" s="16" t="n">
        <v>0</v>
      </c>
      <c r="I822" s="16" t="n">
        <v>0</v>
      </c>
      <c r="J822" s="16" t="n">
        <v>0</v>
      </c>
      <c r="K822" s="32" t="n">
        <v>12</v>
      </c>
      <c r="L822" s="16" t="n">
        <v>0</v>
      </c>
      <c r="M822" s="16" t="n">
        <v>0</v>
      </c>
      <c r="N822" s="16" t="n">
        <v>8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6" t="n">
        <v>1</v>
      </c>
      <c r="U822" s="16" t="n">
        <v>0</v>
      </c>
      <c r="V822" s="16" t="n">
        <v>0</v>
      </c>
      <c r="W822" s="16" t="n">
        <v>0</v>
      </c>
      <c r="X822" s="16" t="n">
        <f aca="false">SUM(F822:W822)</f>
        <v>21</v>
      </c>
      <c r="Y822" s="16" t="n">
        <v>3</v>
      </c>
    </row>
    <row r="823" customFormat="false" ht="12.6" hidden="false" customHeight="false" outlineLevel="0" collapsed="false">
      <c r="A823" s="16" t="s">
        <v>81</v>
      </c>
      <c r="B823" s="29" t="s">
        <v>1680</v>
      </c>
      <c r="C823" s="22" t="n">
        <v>1974</v>
      </c>
      <c r="D823" s="16" t="s">
        <v>829</v>
      </c>
      <c r="E823" s="17" t="s">
        <v>73</v>
      </c>
      <c r="F823" s="16" t="n">
        <v>0</v>
      </c>
      <c r="G823" s="16" t="n">
        <v>4</v>
      </c>
      <c r="H823" s="16" t="n">
        <v>1</v>
      </c>
      <c r="I823" s="16" t="n">
        <v>0</v>
      </c>
      <c r="J823" s="16" t="n">
        <v>0</v>
      </c>
      <c r="K823" s="16" t="n">
        <v>0</v>
      </c>
      <c r="L823" s="16" t="n">
        <v>14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6" t="n">
        <v>0</v>
      </c>
      <c r="U823" s="16" t="n">
        <v>0</v>
      </c>
      <c r="V823" s="16" t="n">
        <v>0</v>
      </c>
      <c r="W823" s="16" t="n">
        <v>0</v>
      </c>
      <c r="X823" s="16" t="n">
        <f aca="false">SUM(F823:W823)</f>
        <v>19</v>
      </c>
      <c r="Y823" s="16" t="n">
        <v>3</v>
      </c>
    </row>
    <row r="824" customFormat="false" ht="12.6" hidden="false" customHeight="false" outlineLevel="0" collapsed="false">
      <c r="A824" s="16" t="s">
        <v>81</v>
      </c>
      <c r="B824" s="29" t="s">
        <v>1681</v>
      </c>
      <c r="C824" s="22" t="n">
        <v>1972</v>
      </c>
      <c r="D824" s="16" t="s">
        <v>829</v>
      </c>
      <c r="E824" s="17" t="s">
        <v>1006</v>
      </c>
      <c r="F824" s="16" t="n">
        <v>0</v>
      </c>
      <c r="G824" s="16" t="n">
        <v>1</v>
      </c>
      <c r="H824" s="16" t="n">
        <v>1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12</v>
      </c>
      <c r="P824" s="16" t="n">
        <v>0</v>
      </c>
      <c r="Q824" s="16" t="n">
        <v>0</v>
      </c>
      <c r="R824" s="16" t="n">
        <v>0</v>
      </c>
      <c r="S824" s="16" t="n">
        <v>0</v>
      </c>
      <c r="T824" s="16" t="n">
        <v>0</v>
      </c>
      <c r="U824" s="16" t="n">
        <v>0</v>
      </c>
      <c r="V824" s="16" t="n">
        <v>0</v>
      </c>
      <c r="W824" s="16" t="n">
        <v>0</v>
      </c>
      <c r="X824" s="16" t="n">
        <f aca="false">SUM(F824:W824)</f>
        <v>14</v>
      </c>
      <c r="Y824" s="16" t="n">
        <v>3</v>
      </c>
    </row>
    <row r="825" customFormat="false" ht="12.6" hidden="false" customHeight="false" outlineLevel="0" collapsed="false">
      <c r="A825" s="16" t="s">
        <v>81</v>
      </c>
      <c r="B825" s="17" t="s">
        <v>1682</v>
      </c>
      <c r="C825" s="16" t="n">
        <v>1973</v>
      </c>
      <c r="D825" s="16" t="s">
        <v>829</v>
      </c>
      <c r="E825" s="17" t="s">
        <v>55</v>
      </c>
      <c r="F825" s="16" t="n">
        <v>0</v>
      </c>
      <c r="G825" s="16" t="n">
        <v>0</v>
      </c>
      <c r="H825" s="16" t="n">
        <v>5</v>
      </c>
      <c r="I825" s="16" t="n">
        <v>0</v>
      </c>
      <c r="J825" s="16" t="n">
        <v>3</v>
      </c>
      <c r="K825" s="16" t="n">
        <v>0</v>
      </c>
      <c r="L825" s="16" t="n">
        <v>0</v>
      </c>
      <c r="M825" s="16" t="n">
        <v>0</v>
      </c>
      <c r="N825" s="16" t="n">
        <v>1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6" t="n">
        <v>0</v>
      </c>
      <c r="U825" s="16" t="n">
        <v>0</v>
      </c>
      <c r="V825" s="16" t="n">
        <v>0</v>
      </c>
      <c r="W825" s="16" t="n">
        <v>0</v>
      </c>
      <c r="X825" s="16" t="n">
        <f aca="false">SUM(F825:W825)</f>
        <v>9</v>
      </c>
      <c r="Y825" s="16" t="n">
        <v>3</v>
      </c>
    </row>
    <row r="826" customFormat="false" ht="12.6" hidden="false" customHeight="false" outlineLevel="0" collapsed="false">
      <c r="A826" s="16" t="s">
        <v>81</v>
      </c>
      <c r="B826" s="17" t="s">
        <v>1683</v>
      </c>
      <c r="C826" s="16" t="n">
        <v>1975</v>
      </c>
      <c r="D826" s="16" t="s">
        <v>829</v>
      </c>
      <c r="E826" s="17" t="s">
        <v>133</v>
      </c>
      <c r="F826" s="16" t="n">
        <v>0</v>
      </c>
      <c r="G826" s="16" t="n">
        <v>0</v>
      </c>
      <c r="H826" s="16" t="n">
        <v>0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22" t="n">
        <v>36</v>
      </c>
      <c r="O826" s="16" t="n">
        <v>0</v>
      </c>
      <c r="P826" s="16" t="n">
        <v>30</v>
      </c>
      <c r="Q826" s="16" t="n">
        <v>0</v>
      </c>
      <c r="R826" s="16" t="n">
        <v>0</v>
      </c>
      <c r="S826" s="16" t="n">
        <v>0</v>
      </c>
      <c r="T826" s="16" t="n">
        <v>0</v>
      </c>
      <c r="U826" s="16" t="n">
        <v>0</v>
      </c>
      <c r="V826" s="16" t="n">
        <v>0</v>
      </c>
      <c r="W826" s="16" t="n">
        <v>0</v>
      </c>
      <c r="X826" s="16" t="n">
        <f aca="false">SUM(F826:W826)</f>
        <v>66</v>
      </c>
      <c r="Y826" s="16" t="n">
        <v>2</v>
      </c>
    </row>
    <row r="827" customFormat="false" ht="12.6" hidden="false" customHeight="false" outlineLevel="0" collapsed="false">
      <c r="A827" s="16" t="s">
        <v>81</v>
      </c>
      <c r="B827" s="17" t="s">
        <v>1684</v>
      </c>
      <c r="C827" s="16" t="n">
        <v>1973</v>
      </c>
      <c r="D827" s="32" t="s">
        <v>829</v>
      </c>
      <c r="E827" s="17" t="s">
        <v>1273</v>
      </c>
      <c r="F827" s="16" t="n">
        <v>0</v>
      </c>
      <c r="G827" s="16" t="n">
        <v>0</v>
      </c>
      <c r="H827" s="16" t="n">
        <v>0</v>
      </c>
      <c r="I827" s="16" t="n">
        <v>0</v>
      </c>
      <c r="J827" s="16" t="n">
        <v>0</v>
      </c>
      <c r="K827" s="16" t="n">
        <v>0</v>
      </c>
      <c r="L827" s="16" t="n">
        <v>32</v>
      </c>
      <c r="M827" s="16" t="n">
        <v>0</v>
      </c>
      <c r="N827" s="16" t="n">
        <v>0</v>
      </c>
      <c r="O827" s="16" t="n">
        <v>0</v>
      </c>
      <c r="P827" s="16" t="n">
        <v>0</v>
      </c>
      <c r="Q827" s="16" t="n">
        <v>0</v>
      </c>
      <c r="R827" s="16" t="n">
        <v>0</v>
      </c>
      <c r="S827" s="16" t="n">
        <v>0</v>
      </c>
      <c r="T827" s="16" t="n">
        <v>30</v>
      </c>
      <c r="U827" s="16" t="n">
        <v>0</v>
      </c>
      <c r="V827" s="16" t="n">
        <v>0</v>
      </c>
      <c r="W827" s="16" t="n">
        <v>0</v>
      </c>
      <c r="X827" s="16" t="n">
        <f aca="false">SUM(F827:W827)</f>
        <v>62</v>
      </c>
      <c r="Y827" s="16" t="n">
        <v>2</v>
      </c>
    </row>
    <row r="828" customFormat="false" ht="12.6" hidden="false" customHeight="false" outlineLevel="0" collapsed="false">
      <c r="A828" s="16" t="s">
        <v>81</v>
      </c>
      <c r="B828" s="29" t="s">
        <v>1685</v>
      </c>
      <c r="C828" s="22" t="n">
        <v>1974</v>
      </c>
      <c r="D828" s="16" t="s">
        <v>829</v>
      </c>
      <c r="E828" s="17" t="s">
        <v>187</v>
      </c>
      <c r="F828" s="16" t="n">
        <v>0</v>
      </c>
      <c r="G828" s="16" t="n">
        <v>25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34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6" t="n">
        <v>0</v>
      </c>
      <c r="U828" s="16" t="n">
        <v>0</v>
      </c>
      <c r="V828" s="16" t="n">
        <v>0</v>
      </c>
      <c r="W828" s="16" t="n">
        <v>0</v>
      </c>
      <c r="X828" s="16" t="n">
        <f aca="false">SUM(F828:W828)</f>
        <v>59</v>
      </c>
      <c r="Y828" s="16" t="n">
        <v>2</v>
      </c>
    </row>
    <row r="829" customFormat="false" ht="12.6" hidden="false" customHeight="false" outlineLevel="0" collapsed="false">
      <c r="A829" s="16" t="s">
        <v>81</v>
      </c>
      <c r="B829" s="17" t="s">
        <v>1686</v>
      </c>
      <c r="C829" s="16" t="n">
        <v>1975</v>
      </c>
      <c r="D829" s="16" t="s">
        <v>829</v>
      </c>
      <c r="E829" s="17" t="s">
        <v>498</v>
      </c>
      <c r="F829" s="16" t="n">
        <v>0</v>
      </c>
      <c r="G829" s="16" t="n"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30</v>
      </c>
      <c r="S829" s="16" t="n">
        <v>0</v>
      </c>
      <c r="T829" s="16" t="n">
        <v>29</v>
      </c>
      <c r="U829" s="16" t="n">
        <v>0</v>
      </c>
      <c r="V829" s="16" t="n">
        <v>0</v>
      </c>
      <c r="W829" s="16" t="n">
        <v>0</v>
      </c>
      <c r="X829" s="16" t="n">
        <f aca="false">SUM(F829:W829)</f>
        <v>59</v>
      </c>
      <c r="Y829" s="16" t="n">
        <v>2</v>
      </c>
    </row>
    <row r="830" customFormat="false" ht="12.6" hidden="false" customHeight="false" outlineLevel="0" collapsed="false">
      <c r="A830" s="16" t="s">
        <v>81</v>
      </c>
      <c r="B830" s="31" t="s">
        <v>1687</v>
      </c>
      <c r="C830" s="32" t="s">
        <v>435</v>
      </c>
      <c r="D830" s="32" t="s">
        <v>829</v>
      </c>
      <c r="E830" s="31" t="s">
        <v>709</v>
      </c>
      <c r="F830" s="16" t="n">
        <v>0</v>
      </c>
      <c r="G830" s="16" t="n">
        <v>0</v>
      </c>
      <c r="H830" s="16" t="n">
        <v>0</v>
      </c>
      <c r="I830" s="16" t="n">
        <v>0</v>
      </c>
      <c r="J830" s="16" t="n">
        <v>29</v>
      </c>
      <c r="K830" s="32" t="n">
        <v>3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6" t="n">
        <v>0</v>
      </c>
      <c r="U830" s="16" t="n">
        <v>0</v>
      </c>
      <c r="V830" s="16" t="n">
        <v>0</v>
      </c>
      <c r="W830" s="16" t="n">
        <v>0</v>
      </c>
      <c r="X830" s="16" t="n">
        <f aca="false">SUM(F830:W830)</f>
        <v>59</v>
      </c>
      <c r="Y830" s="16" t="n">
        <v>2</v>
      </c>
    </row>
    <row r="831" customFormat="false" ht="12.6" hidden="false" customHeight="false" outlineLevel="0" collapsed="false">
      <c r="A831" s="16" t="s">
        <v>81</v>
      </c>
      <c r="B831" s="17" t="s">
        <v>1688</v>
      </c>
      <c r="C831" s="16" t="n">
        <v>1976</v>
      </c>
      <c r="D831" s="16" t="s">
        <v>829</v>
      </c>
      <c r="E831" s="17" t="s">
        <v>183</v>
      </c>
      <c r="F831" s="16" t="n">
        <v>29</v>
      </c>
      <c r="G831" s="16" t="n">
        <v>28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6" t="n">
        <v>0</v>
      </c>
      <c r="U831" s="16" t="n">
        <v>0</v>
      </c>
      <c r="V831" s="16" t="n">
        <v>0</v>
      </c>
      <c r="W831" s="16" t="n">
        <v>0</v>
      </c>
      <c r="X831" s="16" t="n">
        <f aca="false">SUM(F831:W831)</f>
        <v>57</v>
      </c>
      <c r="Y831" s="16" t="n">
        <v>2</v>
      </c>
    </row>
    <row r="832" customFormat="false" ht="12.6" hidden="false" customHeight="false" outlineLevel="0" collapsed="false">
      <c r="A832" s="16" t="s">
        <v>81</v>
      </c>
      <c r="B832" s="17" t="s">
        <v>1689</v>
      </c>
      <c r="C832" s="16" t="n">
        <v>1975</v>
      </c>
      <c r="D832" s="16" t="s">
        <v>829</v>
      </c>
      <c r="E832" s="17" t="s">
        <v>73</v>
      </c>
      <c r="F832" s="16" t="n">
        <v>0</v>
      </c>
      <c r="G832" s="16" t="n">
        <v>0</v>
      </c>
      <c r="H832" s="16" t="n">
        <v>27</v>
      </c>
      <c r="I832" s="16" t="n">
        <v>0</v>
      </c>
      <c r="J832" s="16" t="n">
        <v>28</v>
      </c>
      <c r="K832" s="16" t="n">
        <v>0</v>
      </c>
      <c r="L832" s="16" t="n">
        <v>0</v>
      </c>
      <c r="M832" s="16" t="n">
        <v>0</v>
      </c>
      <c r="N832" s="16" t="n">
        <v>0</v>
      </c>
      <c r="O832" s="16" t="n">
        <v>0</v>
      </c>
      <c r="P832" s="16" t="n">
        <v>0</v>
      </c>
      <c r="Q832" s="16" t="n">
        <v>0</v>
      </c>
      <c r="R832" s="16" t="n">
        <v>0</v>
      </c>
      <c r="S832" s="16" t="n">
        <v>0</v>
      </c>
      <c r="T832" s="16" t="n">
        <v>0</v>
      </c>
      <c r="U832" s="16" t="n">
        <v>0</v>
      </c>
      <c r="V832" s="16" t="n">
        <v>0</v>
      </c>
      <c r="W832" s="16" t="n">
        <v>0</v>
      </c>
      <c r="X832" s="16" t="n">
        <f aca="false">SUM(F832:W832)</f>
        <v>55</v>
      </c>
      <c r="Y832" s="16" t="n">
        <v>2</v>
      </c>
    </row>
    <row r="833" customFormat="false" ht="12.6" hidden="false" customHeight="false" outlineLevel="0" collapsed="false">
      <c r="A833" s="16" t="s">
        <v>81</v>
      </c>
      <c r="B833" s="29" t="s">
        <v>1690</v>
      </c>
      <c r="C833" s="22" t="n">
        <v>1974</v>
      </c>
      <c r="D833" s="16" t="s">
        <v>829</v>
      </c>
      <c r="E833" s="17" t="s">
        <v>84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27</v>
      </c>
      <c r="Q833" s="16" t="n">
        <v>0</v>
      </c>
      <c r="R833" s="16" t="n">
        <v>0</v>
      </c>
      <c r="S833" s="16" t="n">
        <v>0</v>
      </c>
      <c r="T833" s="16" t="n">
        <v>28</v>
      </c>
      <c r="U833" s="16" t="n">
        <v>0</v>
      </c>
      <c r="V833" s="16" t="n">
        <v>0</v>
      </c>
      <c r="W833" s="16" t="n">
        <v>0</v>
      </c>
      <c r="X833" s="16" t="n">
        <f aca="false">SUM(F833:W833)</f>
        <v>55</v>
      </c>
      <c r="Y833" s="16" t="n">
        <v>2</v>
      </c>
    </row>
    <row r="834" customFormat="false" ht="12.6" hidden="false" customHeight="false" outlineLevel="0" collapsed="false">
      <c r="A834" s="16" t="s">
        <v>81</v>
      </c>
      <c r="B834" s="17" t="s">
        <v>1691</v>
      </c>
      <c r="C834" s="16" t="n">
        <v>1975</v>
      </c>
      <c r="D834" s="16" t="s">
        <v>829</v>
      </c>
      <c r="E834" s="17" t="s">
        <v>939</v>
      </c>
      <c r="F834" s="16" t="n">
        <v>0</v>
      </c>
      <c r="G834" s="16" t="n">
        <v>0</v>
      </c>
      <c r="H834" s="16" t="n">
        <v>25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28</v>
      </c>
      <c r="P834" s="16" t="n">
        <v>0</v>
      </c>
      <c r="Q834" s="16" t="n">
        <v>0</v>
      </c>
      <c r="R834" s="16" t="n">
        <v>0</v>
      </c>
      <c r="S834" s="16" t="n">
        <v>0</v>
      </c>
      <c r="T834" s="16" t="n">
        <v>0</v>
      </c>
      <c r="U834" s="16" t="n">
        <v>0</v>
      </c>
      <c r="V834" s="16" t="n">
        <v>0</v>
      </c>
      <c r="W834" s="16" t="n">
        <v>0</v>
      </c>
      <c r="X834" s="16" t="n">
        <f aca="false">SUM(F834:W834)</f>
        <v>53</v>
      </c>
      <c r="Y834" s="16" t="n">
        <v>2</v>
      </c>
    </row>
    <row r="835" customFormat="false" ht="12.6" hidden="false" customHeight="false" outlineLevel="0" collapsed="false">
      <c r="A835" s="16" t="s">
        <v>81</v>
      </c>
      <c r="B835" s="17" t="s">
        <v>1692</v>
      </c>
      <c r="C835" s="16" t="n">
        <v>1973</v>
      </c>
      <c r="D835" s="16" t="s">
        <v>829</v>
      </c>
      <c r="E835" s="17" t="s">
        <v>79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29</v>
      </c>
      <c r="N835" s="16" t="n">
        <v>0</v>
      </c>
      <c r="O835" s="16" t="n">
        <v>0</v>
      </c>
      <c r="P835" s="16" t="n">
        <v>24</v>
      </c>
      <c r="Q835" s="16" t="n">
        <v>0</v>
      </c>
      <c r="R835" s="16" t="n">
        <v>0</v>
      </c>
      <c r="S835" s="16" t="n">
        <v>0</v>
      </c>
      <c r="T835" s="16" t="n">
        <v>0</v>
      </c>
      <c r="U835" s="16" t="n">
        <v>0</v>
      </c>
      <c r="V835" s="16" t="n">
        <v>0</v>
      </c>
      <c r="W835" s="16" t="n">
        <v>0</v>
      </c>
      <c r="X835" s="16" t="n">
        <f aca="false">SUM(F835:W835)</f>
        <v>53</v>
      </c>
      <c r="Y835" s="16" t="n">
        <v>2</v>
      </c>
    </row>
    <row r="836" customFormat="false" ht="12.6" hidden="false" customHeight="false" outlineLevel="0" collapsed="false">
      <c r="A836" s="16" t="s">
        <v>81</v>
      </c>
      <c r="B836" s="17" t="s">
        <v>1693</v>
      </c>
      <c r="C836" s="16" t="n">
        <v>1974</v>
      </c>
      <c r="D836" s="16" t="s">
        <v>829</v>
      </c>
      <c r="E836" s="17" t="s">
        <v>179</v>
      </c>
      <c r="F836" s="16" t="n">
        <v>0</v>
      </c>
      <c r="G836" s="16" t="n"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24</v>
      </c>
      <c r="T836" s="16" t="n">
        <v>0</v>
      </c>
      <c r="U836" s="16" t="n">
        <v>0</v>
      </c>
      <c r="V836" s="16" t="n">
        <v>0</v>
      </c>
      <c r="W836" s="16" t="n">
        <v>28</v>
      </c>
      <c r="X836" s="16" t="n">
        <f aca="false">SUM(F836:W836)</f>
        <v>52</v>
      </c>
      <c r="Y836" s="16" t="n">
        <v>2</v>
      </c>
    </row>
    <row r="837" customFormat="false" ht="12.6" hidden="false" customHeight="false" outlineLevel="0" collapsed="false">
      <c r="A837" s="16" t="s">
        <v>81</v>
      </c>
      <c r="B837" s="19" t="s">
        <v>1694</v>
      </c>
      <c r="C837" s="30" t="n">
        <v>1976</v>
      </c>
      <c r="D837" s="16" t="s">
        <v>829</v>
      </c>
      <c r="E837" s="19" t="s">
        <v>908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25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27</v>
      </c>
      <c r="P837" s="16" t="n">
        <v>0</v>
      </c>
      <c r="Q837" s="16" t="n">
        <v>0</v>
      </c>
      <c r="R837" s="16" t="n">
        <v>0</v>
      </c>
      <c r="S837" s="16" t="n">
        <v>0</v>
      </c>
      <c r="T837" s="16" t="n">
        <v>0</v>
      </c>
      <c r="U837" s="16" t="n">
        <v>0</v>
      </c>
      <c r="V837" s="16" t="n">
        <v>0</v>
      </c>
      <c r="W837" s="16" t="n">
        <v>0</v>
      </c>
      <c r="X837" s="16" t="n">
        <f aca="false">SUM(F837:W837)</f>
        <v>52</v>
      </c>
      <c r="Y837" s="16" t="n">
        <v>2</v>
      </c>
    </row>
    <row r="838" customFormat="false" ht="12.6" hidden="false" customHeight="false" outlineLevel="0" collapsed="false">
      <c r="A838" s="16" t="s">
        <v>81</v>
      </c>
      <c r="B838" s="17" t="s">
        <v>1695</v>
      </c>
      <c r="C838" s="30" t="n">
        <v>1976</v>
      </c>
      <c r="D838" s="16" t="s">
        <v>829</v>
      </c>
      <c r="E838" s="17" t="s">
        <v>1249</v>
      </c>
      <c r="F838" s="16" t="n">
        <v>0</v>
      </c>
      <c r="G838" s="16" t="n">
        <v>0</v>
      </c>
      <c r="H838" s="16" t="n">
        <v>0</v>
      </c>
      <c r="I838" s="16" t="n">
        <v>0</v>
      </c>
      <c r="J838" s="33" t="n">
        <v>26</v>
      </c>
      <c r="K838" s="16" t="n">
        <v>0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0</v>
      </c>
      <c r="Q838" s="16" t="n">
        <v>0</v>
      </c>
      <c r="R838" s="16" t="n">
        <v>0</v>
      </c>
      <c r="S838" s="16" t="n">
        <v>0</v>
      </c>
      <c r="T838" s="16" t="n">
        <v>24</v>
      </c>
      <c r="U838" s="16" t="n">
        <v>0</v>
      </c>
      <c r="V838" s="16" t="n">
        <v>0</v>
      </c>
      <c r="W838" s="16" t="n">
        <v>0</v>
      </c>
      <c r="X838" s="16" t="n">
        <f aca="false">SUM(F838:W838)</f>
        <v>50</v>
      </c>
      <c r="Y838" s="16" t="n">
        <v>2</v>
      </c>
    </row>
    <row r="839" customFormat="false" ht="12.6" hidden="false" customHeight="false" outlineLevel="0" collapsed="false">
      <c r="A839" s="16" t="s">
        <v>81</v>
      </c>
      <c r="B839" s="17" t="s">
        <v>1696</v>
      </c>
      <c r="C839" s="16" t="n">
        <v>1972</v>
      </c>
      <c r="D839" s="16" t="s">
        <v>829</v>
      </c>
      <c r="E839" s="17" t="s">
        <v>88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23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6" t="n">
        <v>0</v>
      </c>
      <c r="U839" s="16" t="n">
        <v>0</v>
      </c>
      <c r="V839" s="16" t="n">
        <v>27</v>
      </c>
      <c r="W839" s="16" t="n">
        <v>0</v>
      </c>
      <c r="X839" s="16" t="n">
        <f aca="false">SUM(F839:W839)</f>
        <v>50</v>
      </c>
      <c r="Y839" s="16" t="n">
        <v>2</v>
      </c>
    </row>
    <row r="840" customFormat="false" ht="12.6" hidden="false" customHeight="false" outlineLevel="0" collapsed="false">
      <c r="A840" s="16" t="s">
        <v>81</v>
      </c>
      <c r="B840" s="17" t="s">
        <v>1697</v>
      </c>
      <c r="C840" s="16" t="n">
        <v>1974</v>
      </c>
      <c r="D840" s="16" t="s">
        <v>829</v>
      </c>
      <c r="E840" s="17" t="s">
        <v>1299</v>
      </c>
      <c r="F840" s="16" t="n">
        <v>0</v>
      </c>
      <c r="G840" s="16" t="n">
        <v>0</v>
      </c>
      <c r="H840" s="16" t="n">
        <v>0</v>
      </c>
      <c r="I840" s="16" t="n">
        <v>0</v>
      </c>
      <c r="J840" s="16" t="n">
        <v>18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28</v>
      </c>
      <c r="R840" s="16" t="n">
        <v>0</v>
      </c>
      <c r="S840" s="16" t="n">
        <v>0</v>
      </c>
      <c r="T840" s="16" t="n">
        <v>0</v>
      </c>
      <c r="U840" s="16" t="n">
        <v>0</v>
      </c>
      <c r="V840" s="16" t="n">
        <v>0</v>
      </c>
      <c r="W840" s="16" t="n">
        <v>0</v>
      </c>
      <c r="X840" s="16" t="n">
        <f aca="false">SUM(F840:W840)</f>
        <v>46</v>
      </c>
      <c r="Y840" s="16" t="n">
        <v>2</v>
      </c>
    </row>
    <row r="841" customFormat="false" ht="12.6" hidden="false" customHeight="false" outlineLevel="0" collapsed="false">
      <c r="A841" s="16" t="s">
        <v>81</v>
      </c>
      <c r="B841" s="17" t="s">
        <v>1698</v>
      </c>
      <c r="C841" s="16" t="n">
        <v>1974</v>
      </c>
      <c r="D841" s="16" t="s">
        <v>829</v>
      </c>
      <c r="E841" s="17" t="s">
        <v>41</v>
      </c>
      <c r="F841" s="16" t="n">
        <v>0</v>
      </c>
      <c r="G841" s="16" t="n"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25</v>
      </c>
      <c r="S841" s="16" t="n">
        <v>0</v>
      </c>
      <c r="T841" s="16" t="n">
        <v>20</v>
      </c>
      <c r="U841" s="16" t="n">
        <v>0</v>
      </c>
      <c r="V841" s="16" t="n">
        <v>0</v>
      </c>
      <c r="W841" s="16" t="n">
        <v>0</v>
      </c>
      <c r="X841" s="16" t="n">
        <f aca="false">SUM(F841:W841)</f>
        <v>45</v>
      </c>
      <c r="Y841" s="16" t="n">
        <v>2</v>
      </c>
    </row>
    <row r="842" customFormat="false" ht="12.6" hidden="false" customHeight="false" outlineLevel="0" collapsed="false">
      <c r="A842" s="16" t="s">
        <v>81</v>
      </c>
      <c r="B842" s="17" t="s">
        <v>1699</v>
      </c>
      <c r="C842" s="16" t="n">
        <v>1974</v>
      </c>
      <c r="D842" s="16" t="s">
        <v>829</v>
      </c>
      <c r="E842" s="17" t="s">
        <v>709</v>
      </c>
      <c r="F842" s="16" t="n">
        <v>0</v>
      </c>
      <c r="G842" s="16" t="n"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22" t="n">
        <v>25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6" t="n">
        <v>19</v>
      </c>
      <c r="U842" s="16" t="n">
        <v>0</v>
      </c>
      <c r="V842" s="16" t="n">
        <v>0</v>
      </c>
      <c r="W842" s="16" t="n">
        <v>0</v>
      </c>
      <c r="X842" s="16" t="n">
        <f aca="false">SUM(F842:W842)</f>
        <v>44</v>
      </c>
      <c r="Y842" s="16" t="n">
        <v>2</v>
      </c>
    </row>
    <row r="843" customFormat="false" ht="12.6" hidden="false" customHeight="false" outlineLevel="0" collapsed="false">
      <c r="A843" s="16" t="s">
        <v>81</v>
      </c>
      <c r="B843" s="29" t="s">
        <v>1700</v>
      </c>
      <c r="C843" s="22" t="n">
        <v>1975</v>
      </c>
      <c r="D843" s="16" t="s">
        <v>829</v>
      </c>
      <c r="E843" s="17" t="s">
        <v>1006</v>
      </c>
      <c r="F843" s="16" t="n">
        <v>0</v>
      </c>
      <c r="G843" s="16" t="n">
        <v>19</v>
      </c>
      <c r="H843" s="16" t="n">
        <v>23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6" t="n">
        <v>0</v>
      </c>
      <c r="U843" s="16" t="n">
        <v>0</v>
      </c>
      <c r="V843" s="16" t="n">
        <v>0</v>
      </c>
      <c r="W843" s="16" t="n">
        <v>0</v>
      </c>
      <c r="X843" s="16" t="n">
        <f aca="false">SUM(F843:W843)</f>
        <v>42</v>
      </c>
      <c r="Y843" s="16" t="n">
        <v>2</v>
      </c>
    </row>
    <row r="844" customFormat="false" ht="12.6" hidden="false" customHeight="false" outlineLevel="0" collapsed="false">
      <c r="A844" s="16" t="s">
        <v>81</v>
      </c>
      <c r="B844" s="31" t="s">
        <v>1701</v>
      </c>
      <c r="C844" s="32" t="s">
        <v>1648</v>
      </c>
      <c r="D844" s="32" t="s">
        <v>829</v>
      </c>
      <c r="E844" s="31" t="s">
        <v>137</v>
      </c>
      <c r="F844" s="16" t="n">
        <v>0</v>
      </c>
      <c r="G844" s="16" t="n">
        <v>0</v>
      </c>
      <c r="H844" s="16" t="n">
        <v>0</v>
      </c>
      <c r="I844" s="16" t="n">
        <v>0</v>
      </c>
      <c r="J844" s="16" t="n">
        <v>0</v>
      </c>
      <c r="K844" s="32" t="n">
        <v>2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6" t="n">
        <v>0</v>
      </c>
      <c r="S844" s="16" t="n">
        <v>0</v>
      </c>
      <c r="T844" s="16" t="n">
        <v>0</v>
      </c>
      <c r="U844" s="16" t="n">
        <v>0</v>
      </c>
      <c r="V844" s="16" t="n">
        <v>19</v>
      </c>
      <c r="W844" s="16" t="n">
        <v>0</v>
      </c>
      <c r="X844" s="16" t="n">
        <f aca="false">SUM(F844:W844)</f>
        <v>39</v>
      </c>
      <c r="Y844" s="16" t="n">
        <v>2</v>
      </c>
    </row>
    <row r="845" customFormat="false" ht="12.6" hidden="false" customHeight="false" outlineLevel="0" collapsed="false">
      <c r="A845" s="16" t="s">
        <v>81</v>
      </c>
      <c r="B845" s="29" t="s">
        <v>1702</v>
      </c>
      <c r="C845" s="22" t="n">
        <v>1974</v>
      </c>
      <c r="D845" s="16" t="s">
        <v>829</v>
      </c>
      <c r="E845" s="17" t="s">
        <v>1273</v>
      </c>
      <c r="F845" s="16" t="n">
        <v>0</v>
      </c>
      <c r="G845" s="16" t="n">
        <v>18</v>
      </c>
      <c r="H845" s="16" t="n">
        <v>21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v>0</v>
      </c>
      <c r="S845" s="16" t="n">
        <v>0</v>
      </c>
      <c r="T845" s="16" t="n">
        <v>0</v>
      </c>
      <c r="U845" s="16" t="n">
        <v>0</v>
      </c>
      <c r="V845" s="16" t="n">
        <v>0</v>
      </c>
      <c r="W845" s="16" t="n">
        <v>0</v>
      </c>
      <c r="X845" s="16" t="n">
        <f aca="false">SUM(F845:W845)</f>
        <v>39</v>
      </c>
      <c r="Y845" s="16" t="n">
        <v>2</v>
      </c>
    </row>
    <row r="846" customFormat="false" ht="12.6" hidden="false" customHeight="false" outlineLevel="0" collapsed="false">
      <c r="A846" s="16" t="s">
        <v>81</v>
      </c>
      <c r="B846" s="17" t="s">
        <v>1703</v>
      </c>
      <c r="C846" s="16" t="n">
        <v>1973</v>
      </c>
      <c r="D846" s="16" t="s">
        <v>829</v>
      </c>
      <c r="E846" s="17" t="s">
        <v>1619</v>
      </c>
      <c r="F846" s="16" t="n">
        <v>0</v>
      </c>
      <c r="G846" s="16" t="n">
        <v>0</v>
      </c>
      <c r="H846" s="16" t="n">
        <v>2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17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0</v>
      </c>
      <c r="T846" s="16" t="n">
        <v>0</v>
      </c>
      <c r="U846" s="16" t="n">
        <v>0</v>
      </c>
      <c r="V846" s="16" t="n">
        <v>0</v>
      </c>
      <c r="W846" s="16" t="n">
        <v>0</v>
      </c>
      <c r="X846" s="16" t="n">
        <f aca="false">SUM(F846:W846)</f>
        <v>37</v>
      </c>
      <c r="Y846" s="16" t="n">
        <v>2</v>
      </c>
    </row>
    <row r="847" customFormat="false" ht="12.6" hidden="false" customHeight="false" outlineLevel="0" collapsed="false">
      <c r="A847" s="16" t="s">
        <v>81</v>
      </c>
      <c r="B847" s="29" t="s">
        <v>1704</v>
      </c>
      <c r="C847" s="22" t="n">
        <v>1976</v>
      </c>
      <c r="D847" s="16" t="s">
        <v>829</v>
      </c>
      <c r="E847" s="17" t="s">
        <v>164</v>
      </c>
      <c r="F847" s="16" t="n">
        <v>0</v>
      </c>
      <c r="G847" s="16" t="n">
        <v>17</v>
      </c>
      <c r="H847" s="16" t="n">
        <v>18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6" t="n">
        <v>0</v>
      </c>
      <c r="U847" s="16" t="n">
        <v>0</v>
      </c>
      <c r="V847" s="16" t="n">
        <v>0</v>
      </c>
      <c r="W847" s="16" t="n">
        <v>0</v>
      </c>
      <c r="X847" s="16" t="n">
        <f aca="false">SUM(F847:W847)</f>
        <v>35</v>
      </c>
      <c r="Y847" s="16" t="n">
        <v>2</v>
      </c>
    </row>
    <row r="848" customFormat="false" ht="12.6" hidden="false" customHeight="false" outlineLevel="0" collapsed="false">
      <c r="A848" s="16" t="s">
        <v>81</v>
      </c>
      <c r="B848" s="19" t="s">
        <v>1705</v>
      </c>
      <c r="C848" s="30" t="n">
        <v>1973</v>
      </c>
      <c r="D848" s="16" t="s">
        <v>829</v>
      </c>
      <c r="E848" s="19" t="s">
        <v>133</v>
      </c>
      <c r="F848" s="16" t="n">
        <v>0</v>
      </c>
      <c r="G848" s="16" t="n">
        <v>0</v>
      </c>
      <c r="H848" s="16" t="n">
        <v>0</v>
      </c>
      <c r="I848" s="16" t="n">
        <v>0</v>
      </c>
      <c r="J848" s="16" t="n">
        <v>20</v>
      </c>
      <c r="K848" s="16" t="n">
        <v>0</v>
      </c>
      <c r="L848" s="16" t="n">
        <v>0</v>
      </c>
      <c r="M848" s="16" t="n">
        <v>0</v>
      </c>
      <c r="N848" s="16" t="n">
        <v>15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16" t="n">
        <f aca="false">SUM(F848:W848)</f>
        <v>35</v>
      </c>
      <c r="Y848" s="16" t="n">
        <v>2</v>
      </c>
    </row>
    <row r="849" customFormat="false" ht="12.6" hidden="false" customHeight="false" outlineLevel="0" collapsed="false">
      <c r="A849" s="16" t="s">
        <v>81</v>
      </c>
      <c r="B849" s="17" t="s">
        <v>1706</v>
      </c>
      <c r="C849" s="16" t="n">
        <v>1972</v>
      </c>
      <c r="D849" s="16" t="s">
        <v>829</v>
      </c>
      <c r="E849" s="17" t="s">
        <v>939</v>
      </c>
      <c r="F849" s="16" t="n">
        <v>0</v>
      </c>
      <c r="G849" s="16" t="n">
        <v>0</v>
      </c>
      <c r="H849" s="16" t="n">
        <v>12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20</v>
      </c>
      <c r="P849" s="16" t="n">
        <v>0</v>
      </c>
      <c r="Q849" s="16" t="n">
        <v>0</v>
      </c>
      <c r="R849" s="16" t="n">
        <v>0</v>
      </c>
      <c r="S849" s="16" t="n">
        <v>0</v>
      </c>
      <c r="T849" s="16" t="n">
        <v>0</v>
      </c>
      <c r="U849" s="16" t="n">
        <v>0</v>
      </c>
      <c r="V849" s="16" t="n">
        <v>0</v>
      </c>
      <c r="W849" s="16" t="n">
        <v>0</v>
      </c>
      <c r="X849" s="16" t="n">
        <f aca="false">SUM(F849:W849)</f>
        <v>32</v>
      </c>
      <c r="Y849" s="16" t="n">
        <v>2</v>
      </c>
    </row>
    <row r="850" customFormat="false" ht="12.6" hidden="false" customHeight="false" outlineLevel="0" collapsed="false">
      <c r="A850" s="16" t="s">
        <v>81</v>
      </c>
      <c r="B850" s="17" t="s">
        <v>1707</v>
      </c>
      <c r="C850" s="16" t="n">
        <v>1975</v>
      </c>
      <c r="D850" s="16" t="s">
        <v>829</v>
      </c>
      <c r="E850" s="17" t="s">
        <v>939</v>
      </c>
      <c r="F850" s="16" t="n">
        <v>0</v>
      </c>
      <c r="G850" s="16" t="n">
        <v>0</v>
      </c>
      <c r="H850" s="16" t="n">
        <v>9</v>
      </c>
      <c r="I850" s="16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21</v>
      </c>
      <c r="P850" s="16" t="n">
        <v>0</v>
      </c>
      <c r="Q850" s="16" t="n">
        <v>0</v>
      </c>
      <c r="R850" s="16" t="n">
        <v>0</v>
      </c>
      <c r="S850" s="16" t="n">
        <v>0</v>
      </c>
      <c r="T850" s="16" t="n">
        <v>0</v>
      </c>
      <c r="U850" s="16" t="n">
        <v>0</v>
      </c>
      <c r="V850" s="16" t="n">
        <v>0</v>
      </c>
      <c r="W850" s="16" t="n">
        <v>0</v>
      </c>
      <c r="X850" s="16" t="n">
        <f aca="false">SUM(F850:W850)</f>
        <v>30</v>
      </c>
      <c r="Y850" s="16" t="n">
        <v>2</v>
      </c>
    </row>
    <row r="851" customFormat="false" ht="12.6" hidden="false" customHeight="false" outlineLevel="0" collapsed="false">
      <c r="A851" s="16" t="s">
        <v>81</v>
      </c>
      <c r="B851" s="17" t="s">
        <v>1708</v>
      </c>
      <c r="C851" s="16" t="n">
        <v>1972</v>
      </c>
      <c r="D851" s="16" t="s">
        <v>829</v>
      </c>
      <c r="E851" s="17" t="s">
        <v>55</v>
      </c>
      <c r="F851" s="16" t="n">
        <v>0</v>
      </c>
      <c r="G851" s="16" t="n">
        <v>0</v>
      </c>
      <c r="H851" s="16" t="n">
        <v>6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v>0</v>
      </c>
      <c r="S851" s="16" t="n">
        <v>0</v>
      </c>
      <c r="T851" s="16" t="n">
        <v>0</v>
      </c>
      <c r="U851" s="16" t="n">
        <v>0</v>
      </c>
      <c r="V851" s="16" t="n">
        <v>0</v>
      </c>
      <c r="W851" s="16" t="n">
        <v>23</v>
      </c>
      <c r="X851" s="16" t="n">
        <f aca="false">SUM(F851:W851)</f>
        <v>29</v>
      </c>
      <c r="Y851" s="16" t="n">
        <v>2</v>
      </c>
    </row>
    <row r="852" customFormat="false" ht="12.6" hidden="false" customHeight="false" outlineLevel="0" collapsed="false">
      <c r="A852" s="16" t="s">
        <v>81</v>
      </c>
      <c r="B852" s="29" t="s">
        <v>1709</v>
      </c>
      <c r="C852" s="22" t="n">
        <v>1972</v>
      </c>
      <c r="D852" s="16" t="s">
        <v>829</v>
      </c>
      <c r="E852" s="17" t="s">
        <v>159</v>
      </c>
      <c r="F852" s="16" t="n">
        <v>0</v>
      </c>
      <c r="G852" s="16" t="n">
        <v>16</v>
      </c>
      <c r="H852" s="16" t="n">
        <v>13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0</v>
      </c>
      <c r="S852" s="16" t="n">
        <v>0</v>
      </c>
      <c r="T852" s="16" t="n">
        <v>0</v>
      </c>
      <c r="U852" s="16" t="n">
        <v>0</v>
      </c>
      <c r="V852" s="16" t="n">
        <v>0</v>
      </c>
      <c r="W852" s="16" t="n">
        <v>0</v>
      </c>
      <c r="X852" s="16" t="n">
        <f aca="false">SUM(F852:W852)</f>
        <v>29</v>
      </c>
      <c r="Y852" s="16" t="n">
        <v>2</v>
      </c>
    </row>
    <row r="853" customFormat="false" ht="12.6" hidden="false" customHeight="false" outlineLevel="0" collapsed="false">
      <c r="A853" s="16" t="s">
        <v>81</v>
      </c>
      <c r="B853" s="17" t="s">
        <v>1640</v>
      </c>
      <c r="C853" s="16" t="n">
        <v>1976</v>
      </c>
      <c r="D853" s="16" t="s">
        <v>829</v>
      </c>
      <c r="E853" s="17" t="s">
        <v>55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6" t="n">
        <v>0</v>
      </c>
      <c r="U853" s="16" t="n">
        <v>0</v>
      </c>
      <c r="V853" s="16" t="n">
        <v>8</v>
      </c>
      <c r="W853" s="16" t="n">
        <v>21</v>
      </c>
      <c r="X853" s="16" t="n">
        <f aca="false">SUM(F853:W853)</f>
        <v>29</v>
      </c>
      <c r="Y853" s="16" t="n">
        <v>2</v>
      </c>
    </row>
    <row r="854" customFormat="false" ht="12.6" hidden="false" customHeight="false" outlineLevel="0" collapsed="false">
      <c r="A854" s="16" t="s">
        <v>81</v>
      </c>
      <c r="B854" s="17" t="s">
        <v>1710</v>
      </c>
      <c r="C854" s="16" t="n">
        <v>1975</v>
      </c>
      <c r="D854" s="16" t="s">
        <v>829</v>
      </c>
      <c r="E854" s="17" t="s">
        <v>415</v>
      </c>
      <c r="F854" s="16" t="n">
        <v>18</v>
      </c>
      <c r="G854" s="16" t="n">
        <v>1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6" t="n">
        <v>0</v>
      </c>
      <c r="U854" s="16" t="n">
        <v>0</v>
      </c>
      <c r="V854" s="16" t="n">
        <v>0</v>
      </c>
      <c r="W854" s="16" t="n">
        <v>0</v>
      </c>
      <c r="X854" s="16" t="n">
        <f aca="false">SUM(F854:W854)</f>
        <v>28</v>
      </c>
      <c r="Y854" s="16" t="n">
        <v>2</v>
      </c>
    </row>
    <row r="855" customFormat="false" ht="12.6" hidden="false" customHeight="false" outlineLevel="0" collapsed="false">
      <c r="A855" s="16" t="s">
        <v>81</v>
      </c>
      <c r="B855" s="17" t="s">
        <v>1711</v>
      </c>
      <c r="C855" s="16" t="n">
        <v>1974</v>
      </c>
      <c r="D855" s="16" t="s">
        <v>829</v>
      </c>
      <c r="E855" s="17" t="s">
        <v>360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18</v>
      </c>
      <c r="R855" s="16" t="n">
        <v>0</v>
      </c>
      <c r="S855" s="16" t="n">
        <v>0</v>
      </c>
      <c r="T855" s="16" t="n">
        <v>0</v>
      </c>
      <c r="U855" s="16" t="n">
        <v>0</v>
      </c>
      <c r="V855" s="16" t="n">
        <v>9</v>
      </c>
      <c r="W855" s="16" t="n">
        <v>0</v>
      </c>
      <c r="X855" s="16" t="n">
        <f aca="false">SUM(F855:W855)</f>
        <v>27</v>
      </c>
      <c r="Y855" s="16" t="n">
        <v>2</v>
      </c>
    </row>
    <row r="856" customFormat="false" ht="12.6" hidden="false" customHeight="false" outlineLevel="0" collapsed="false">
      <c r="A856" s="16" t="s">
        <v>81</v>
      </c>
      <c r="B856" s="29" t="s">
        <v>1712</v>
      </c>
      <c r="C856" s="22" t="n">
        <v>1972</v>
      </c>
      <c r="D856" s="16" t="s">
        <v>829</v>
      </c>
      <c r="E856" s="17" t="s">
        <v>187</v>
      </c>
      <c r="F856" s="16" t="n">
        <v>0</v>
      </c>
      <c r="G856" s="16" t="n">
        <v>12</v>
      </c>
      <c r="H856" s="16" t="n">
        <v>14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0</v>
      </c>
      <c r="O856" s="16" t="n">
        <v>0</v>
      </c>
      <c r="P856" s="16" t="n">
        <v>0</v>
      </c>
      <c r="Q856" s="16" t="n">
        <v>0</v>
      </c>
      <c r="R856" s="16" t="n">
        <v>0</v>
      </c>
      <c r="S856" s="16" t="n">
        <v>0</v>
      </c>
      <c r="T856" s="16" t="n">
        <v>0</v>
      </c>
      <c r="U856" s="16" t="n">
        <v>0</v>
      </c>
      <c r="V856" s="16" t="n">
        <v>0</v>
      </c>
      <c r="W856" s="16" t="n">
        <v>0</v>
      </c>
      <c r="X856" s="16" t="n">
        <f aca="false">SUM(F856:W856)</f>
        <v>26</v>
      </c>
      <c r="Y856" s="16" t="n">
        <v>2</v>
      </c>
    </row>
    <row r="857" customFormat="false" ht="12.6" hidden="false" customHeight="false" outlineLevel="0" collapsed="false">
      <c r="A857" s="16" t="s">
        <v>81</v>
      </c>
      <c r="B857" s="17" t="s">
        <v>1713</v>
      </c>
      <c r="C857" s="16" t="n">
        <v>1973</v>
      </c>
      <c r="D857" s="16" t="s">
        <v>829</v>
      </c>
      <c r="E857" s="17" t="s">
        <v>33</v>
      </c>
      <c r="F857" s="16" t="n">
        <v>0</v>
      </c>
      <c r="G857" s="16" t="n">
        <v>0</v>
      </c>
      <c r="H857" s="16" t="n">
        <v>0</v>
      </c>
      <c r="I857" s="16" t="n">
        <v>9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16" t="n">
        <v>0</v>
      </c>
      <c r="P857" s="16" t="n">
        <v>0</v>
      </c>
      <c r="Q857" s="16" t="n">
        <v>0</v>
      </c>
      <c r="R857" s="16" t="n">
        <v>0</v>
      </c>
      <c r="S857" s="16" t="n">
        <v>16</v>
      </c>
      <c r="T857" s="16" t="n">
        <v>0</v>
      </c>
      <c r="U857" s="16" t="n">
        <v>0</v>
      </c>
      <c r="V857" s="16" t="n">
        <v>0</v>
      </c>
      <c r="W857" s="16" t="n">
        <v>0</v>
      </c>
      <c r="X857" s="16" t="n">
        <f aca="false">SUM(F857:W857)</f>
        <v>25</v>
      </c>
      <c r="Y857" s="16" t="n">
        <v>2</v>
      </c>
    </row>
    <row r="858" customFormat="false" ht="12.6" hidden="false" customHeight="false" outlineLevel="0" collapsed="false">
      <c r="A858" s="16" t="s">
        <v>81</v>
      </c>
      <c r="B858" s="17" t="s">
        <v>1714</v>
      </c>
      <c r="C858" s="16" t="n">
        <v>1974</v>
      </c>
      <c r="D858" s="16" t="s">
        <v>829</v>
      </c>
      <c r="E858" s="17" t="s">
        <v>360</v>
      </c>
      <c r="F858" s="16" t="n">
        <v>23</v>
      </c>
      <c r="G858" s="16" t="n">
        <v>0</v>
      </c>
      <c r="H858" s="16" t="n">
        <v>0</v>
      </c>
      <c r="I858" s="16" t="n">
        <v>0</v>
      </c>
      <c r="J858" s="16" t="n">
        <v>0</v>
      </c>
      <c r="K858" s="16" t="n">
        <v>2</v>
      </c>
      <c r="L858" s="16" t="n">
        <v>0</v>
      </c>
      <c r="M858" s="16" t="n">
        <v>0</v>
      </c>
      <c r="N858" s="16" t="n">
        <v>0</v>
      </c>
      <c r="O858" s="16" t="n">
        <v>0</v>
      </c>
      <c r="P858" s="16" t="n">
        <v>0</v>
      </c>
      <c r="Q858" s="16" t="n">
        <v>0</v>
      </c>
      <c r="R858" s="16" t="n">
        <v>0</v>
      </c>
      <c r="S858" s="16" t="n">
        <v>0</v>
      </c>
      <c r="T858" s="16" t="n">
        <v>0</v>
      </c>
      <c r="U858" s="16" t="n">
        <v>0</v>
      </c>
      <c r="V858" s="16" t="n">
        <v>0</v>
      </c>
      <c r="W858" s="16" t="n">
        <v>0</v>
      </c>
      <c r="X858" s="16" t="n">
        <f aca="false">SUM(F858:W858)</f>
        <v>25</v>
      </c>
      <c r="Y858" s="16" t="n">
        <v>2</v>
      </c>
    </row>
    <row r="859" customFormat="false" ht="12.6" hidden="false" customHeight="false" outlineLevel="0" collapsed="false">
      <c r="A859" s="16" t="s">
        <v>81</v>
      </c>
      <c r="B859" s="17" t="s">
        <v>1715</v>
      </c>
      <c r="C859" s="16" t="n">
        <v>1973</v>
      </c>
      <c r="D859" s="16" t="s">
        <v>829</v>
      </c>
      <c r="E859" s="17" t="s">
        <v>560</v>
      </c>
      <c r="F859" s="16" t="n">
        <v>0</v>
      </c>
      <c r="G859" s="16" t="n">
        <v>0</v>
      </c>
      <c r="H859" s="16" t="n">
        <v>0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11</v>
      </c>
      <c r="S859" s="16" t="n">
        <v>0</v>
      </c>
      <c r="T859" s="16" t="n">
        <v>0</v>
      </c>
      <c r="U859" s="16" t="n">
        <v>0</v>
      </c>
      <c r="V859" s="16" t="n">
        <v>14</v>
      </c>
      <c r="W859" s="16" t="n">
        <v>0</v>
      </c>
      <c r="X859" s="16" t="n">
        <f aca="false">SUM(F859:W859)</f>
        <v>25</v>
      </c>
      <c r="Y859" s="16" t="n">
        <v>2</v>
      </c>
    </row>
    <row r="860" customFormat="false" ht="12.6" hidden="false" customHeight="false" outlineLevel="0" collapsed="false">
      <c r="A860" s="16" t="s">
        <v>81</v>
      </c>
      <c r="B860" s="19" t="s">
        <v>1716</v>
      </c>
      <c r="C860" s="30" t="n">
        <v>1974</v>
      </c>
      <c r="D860" s="16" t="s">
        <v>829</v>
      </c>
      <c r="E860" s="31" t="s">
        <v>709</v>
      </c>
      <c r="F860" s="16" t="n">
        <v>0</v>
      </c>
      <c r="G860" s="16" t="n">
        <v>0</v>
      </c>
      <c r="H860" s="16" t="n">
        <v>0</v>
      </c>
      <c r="I860" s="16" t="n">
        <v>0</v>
      </c>
      <c r="J860" s="16" t="n">
        <v>10</v>
      </c>
      <c r="K860" s="16" t="n">
        <v>0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14</v>
      </c>
      <c r="Q860" s="16" t="n">
        <v>0</v>
      </c>
      <c r="R860" s="16" t="n">
        <v>0</v>
      </c>
      <c r="S860" s="16" t="n">
        <v>0</v>
      </c>
      <c r="T860" s="16" t="n">
        <v>0</v>
      </c>
      <c r="U860" s="16" t="n">
        <v>0</v>
      </c>
      <c r="V860" s="16" t="n">
        <v>0</v>
      </c>
      <c r="W860" s="16" t="n">
        <v>0</v>
      </c>
      <c r="X860" s="16" t="n">
        <f aca="false">SUM(F860:W860)</f>
        <v>24</v>
      </c>
      <c r="Y860" s="16" t="n">
        <v>2</v>
      </c>
    </row>
    <row r="861" customFormat="false" ht="12.6" hidden="false" customHeight="false" outlineLevel="0" collapsed="false">
      <c r="A861" s="16" t="s">
        <v>81</v>
      </c>
      <c r="B861" s="17" t="s">
        <v>1717</v>
      </c>
      <c r="C861" s="16" t="n">
        <v>1973</v>
      </c>
      <c r="D861" s="16" t="s">
        <v>829</v>
      </c>
      <c r="E861" s="17" t="s">
        <v>94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15</v>
      </c>
      <c r="S861" s="16" t="n">
        <v>0</v>
      </c>
      <c r="T861" s="16" t="n">
        <v>9</v>
      </c>
      <c r="U861" s="16" t="n">
        <v>0</v>
      </c>
      <c r="V861" s="16" t="n">
        <v>0</v>
      </c>
      <c r="W861" s="16" t="n">
        <v>0</v>
      </c>
      <c r="X861" s="16" t="n">
        <f aca="false">SUM(F861:W861)</f>
        <v>24</v>
      </c>
      <c r="Y861" s="16" t="n">
        <v>2</v>
      </c>
    </row>
    <row r="862" customFormat="false" ht="12.6" hidden="false" customHeight="false" outlineLevel="0" collapsed="false">
      <c r="A862" s="16" t="s">
        <v>81</v>
      </c>
      <c r="B862" s="17" t="s">
        <v>1718</v>
      </c>
      <c r="C862" s="16" t="n">
        <v>1972</v>
      </c>
      <c r="D862" s="16" t="s">
        <v>829</v>
      </c>
      <c r="E862" s="17" t="s">
        <v>415</v>
      </c>
      <c r="F862" s="16" t="n">
        <v>19</v>
      </c>
      <c r="G862" s="16" t="n">
        <v>5</v>
      </c>
      <c r="H862" s="16" t="n">
        <v>0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0</v>
      </c>
      <c r="Q862" s="16" t="n">
        <v>0</v>
      </c>
      <c r="R862" s="16" t="n">
        <v>0</v>
      </c>
      <c r="S862" s="16" t="n">
        <v>0</v>
      </c>
      <c r="T862" s="16" t="n">
        <v>0</v>
      </c>
      <c r="U862" s="16" t="n">
        <v>0</v>
      </c>
      <c r="V862" s="16" t="n">
        <v>0</v>
      </c>
      <c r="W862" s="16" t="n">
        <v>0</v>
      </c>
      <c r="X862" s="16" t="n">
        <f aca="false">SUM(F862:W862)</f>
        <v>24</v>
      </c>
      <c r="Y862" s="16" t="n">
        <v>2</v>
      </c>
    </row>
    <row r="863" customFormat="false" ht="12.6" hidden="false" customHeight="false" outlineLevel="0" collapsed="false">
      <c r="A863" s="16" t="s">
        <v>81</v>
      </c>
      <c r="B863" s="17" t="s">
        <v>1719</v>
      </c>
      <c r="C863" s="16" t="n">
        <v>1974</v>
      </c>
      <c r="D863" s="16" t="s">
        <v>829</v>
      </c>
      <c r="E863" s="17" t="s">
        <v>665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0</v>
      </c>
      <c r="R863" s="16" t="n">
        <v>0</v>
      </c>
      <c r="S863" s="16" t="n">
        <v>0</v>
      </c>
      <c r="T863" s="16" t="n">
        <v>1</v>
      </c>
      <c r="U863" s="16" t="n">
        <v>22</v>
      </c>
      <c r="V863" s="16" t="n">
        <v>0</v>
      </c>
      <c r="W863" s="16" t="n">
        <v>0</v>
      </c>
      <c r="X863" s="16" t="n">
        <f aca="false">SUM(F863:W863)</f>
        <v>23</v>
      </c>
      <c r="Y863" s="16" t="n">
        <v>2</v>
      </c>
    </row>
    <row r="864" customFormat="false" ht="12.6" hidden="false" customHeight="false" outlineLevel="0" collapsed="false">
      <c r="A864" s="16" t="s">
        <v>81</v>
      </c>
      <c r="B864" s="17" t="s">
        <v>1720</v>
      </c>
      <c r="C864" s="16" t="n">
        <v>1973</v>
      </c>
      <c r="D864" s="16" t="s">
        <v>829</v>
      </c>
      <c r="E864" s="17" t="s">
        <v>84</v>
      </c>
      <c r="F864" s="16" t="n">
        <v>0</v>
      </c>
      <c r="G864" s="16" t="n">
        <v>0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1</v>
      </c>
      <c r="O864" s="16" t="n">
        <v>0</v>
      </c>
      <c r="P864" s="16" t="n">
        <v>0</v>
      </c>
      <c r="Q864" s="16" t="n">
        <v>0</v>
      </c>
      <c r="R864" s="16" t="n">
        <v>0</v>
      </c>
      <c r="S864" s="16" t="n">
        <v>0</v>
      </c>
      <c r="T864" s="16" t="n">
        <v>0</v>
      </c>
      <c r="U864" s="16" t="n">
        <v>21</v>
      </c>
      <c r="V864" s="16" t="n">
        <v>0</v>
      </c>
      <c r="W864" s="16" t="n">
        <v>0</v>
      </c>
      <c r="X864" s="16" t="n">
        <f aca="false">SUM(F864:W864)</f>
        <v>22</v>
      </c>
      <c r="Y864" s="16" t="n">
        <v>2</v>
      </c>
    </row>
    <row r="865" customFormat="false" ht="12.6" hidden="false" customHeight="false" outlineLevel="0" collapsed="false">
      <c r="A865" s="16" t="s">
        <v>81</v>
      </c>
      <c r="B865" s="19" t="s">
        <v>1721</v>
      </c>
      <c r="C865" s="30" t="n">
        <v>1972</v>
      </c>
      <c r="D865" s="16" t="s">
        <v>829</v>
      </c>
      <c r="E865" s="19" t="s">
        <v>1035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1</v>
      </c>
      <c r="K865" s="16" t="n">
        <v>0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0</v>
      </c>
      <c r="Q865" s="16" t="n">
        <v>0</v>
      </c>
      <c r="R865" s="16" t="n">
        <v>0</v>
      </c>
      <c r="S865" s="16" t="n">
        <v>0</v>
      </c>
      <c r="T865" s="16" t="n">
        <v>0</v>
      </c>
      <c r="U865" s="16" t="n">
        <v>20</v>
      </c>
      <c r="V865" s="16" t="n">
        <v>0</v>
      </c>
      <c r="W865" s="16" t="n">
        <v>0</v>
      </c>
      <c r="X865" s="16" t="n">
        <f aca="false">SUM(F865:W865)</f>
        <v>21</v>
      </c>
      <c r="Y865" s="16" t="n">
        <v>2</v>
      </c>
    </row>
    <row r="866" customFormat="false" ht="12.6" hidden="false" customHeight="false" outlineLevel="0" collapsed="false">
      <c r="A866" s="16" t="s">
        <v>81</v>
      </c>
      <c r="B866" s="17" t="s">
        <v>1722</v>
      </c>
      <c r="C866" s="16" t="n">
        <v>1975</v>
      </c>
      <c r="D866" s="16" t="s">
        <v>829</v>
      </c>
      <c r="E866" s="17" t="s">
        <v>79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19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1</v>
      </c>
      <c r="S866" s="16" t="n">
        <v>0</v>
      </c>
      <c r="T866" s="16" t="n">
        <v>0</v>
      </c>
      <c r="U866" s="16" t="n">
        <v>0</v>
      </c>
      <c r="V866" s="16" t="n">
        <v>0</v>
      </c>
      <c r="W866" s="16" t="n">
        <v>0</v>
      </c>
      <c r="X866" s="16" t="n">
        <f aca="false">SUM(F866:W866)</f>
        <v>20</v>
      </c>
      <c r="Y866" s="16" t="n">
        <v>2</v>
      </c>
    </row>
    <row r="867" customFormat="false" ht="12.6" hidden="false" customHeight="false" outlineLevel="0" collapsed="false">
      <c r="A867" s="16" t="s">
        <v>81</v>
      </c>
      <c r="B867" s="19" t="s">
        <v>1723</v>
      </c>
      <c r="C867" s="30" t="n">
        <v>1973</v>
      </c>
      <c r="D867" s="16" t="s">
        <v>829</v>
      </c>
      <c r="E867" s="17" t="s">
        <v>161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8</v>
      </c>
      <c r="K867" s="16" t="n">
        <v>0</v>
      </c>
      <c r="L867" s="16" t="n">
        <v>0</v>
      </c>
      <c r="M867" s="16" t="n">
        <v>0</v>
      </c>
      <c r="N867" s="16" t="n">
        <v>11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6" t="n">
        <v>0</v>
      </c>
      <c r="U867" s="16" t="n">
        <v>0</v>
      </c>
      <c r="V867" s="16" t="n">
        <v>0</v>
      </c>
      <c r="W867" s="16" t="n">
        <v>0</v>
      </c>
      <c r="X867" s="16" t="n">
        <f aca="false">SUM(F867:W867)</f>
        <v>19</v>
      </c>
      <c r="Y867" s="16" t="n">
        <v>2</v>
      </c>
    </row>
    <row r="868" customFormat="false" ht="12.6" hidden="false" customHeight="false" outlineLevel="0" collapsed="false">
      <c r="A868" s="16" t="s">
        <v>81</v>
      </c>
      <c r="B868" s="29" t="s">
        <v>1724</v>
      </c>
      <c r="C868" s="22" t="n">
        <v>1972</v>
      </c>
      <c r="D868" s="16" t="s">
        <v>829</v>
      </c>
      <c r="E868" s="17" t="s">
        <v>1603</v>
      </c>
      <c r="F868" s="16" t="n">
        <v>0</v>
      </c>
      <c r="G868" s="16" t="n">
        <v>0</v>
      </c>
      <c r="H868" s="16" t="n">
        <v>0</v>
      </c>
      <c r="I868" s="16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12</v>
      </c>
      <c r="Q868" s="16" t="n">
        <v>0</v>
      </c>
      <c r="R868" s="16" t="n">
        <v>0</v>
      </c>
      <c r="S868" s="16" t="n">
        <v>0</v>
      </c>
      <c r="T868" s="16" t="n">
        <v>7</v>
      </c>
      <c r="U868" s="16" t="n">
        <v>0</v>
      </c>
      <c r="V868" s="16" t="n">
        <v>0</v>
      </c>
      <c r="W868" s="16" t="n">
        <v>0</v>
      </c>
      <c r="X868" s="16" t="n">
        <f aca="false">SUM(F868:W868)</f>
        <v>19</v>
      </c>
      <c r="Y868" s="16" t="n">
        <v>2</v>
      </c>
    </row>
    <row r="869" customFormat="false" ht="12.6" hidden="false" customHeight="false" outlineLevel="0" collapsed="false">
      <c r="A869" s="16" t="s">
        <v>81</v>
      </c>
      <c r="B869" s="31" t="s">
        <v>1725</v>
      </c>
      <c r="C869" s="32" t="s">
        <v>1648</v>
      </c>
      <c r="D869" s="32" t="s">
        <v>829</v>
      </c>
      <c r="E869" s="31" t="s">
        <v>45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32" t="n">
        <v>1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0</v>
      </c>
      <c r="Q869" s="16" t="n">
        <v>0</v>
      </c>
      <c r="R869" s="16" t="n">
        <v>0</v>
      </c>
      <c r="S869" s="16" t="n">
        <v>0</v>
      </c>
      <c r="T869" s="16" t="n">
        <v>0</v>
      </c>
      <c r="U869" s="16" t="n">
        <v>0</v>
      </c>
      <c r="V869" s="16" t="n">
        <v>17</v>
      </c>
      <c r="W869" s="16" t="n">
        <v>0</v>
      </c>
      <c r="X869" s="16" t="n">
        <f aca="false">SUM(F869:W869)</f>
        <v>18</v>
      </c>
      <c r="Y869" s="16" t="n">
        <v>2</v>
      </c>
    </row>
    <row r="870" customFormat="false" ht="12.6" hidden="false" customHeight="false" outlineLevel="0" collapsed="false">
      <c r="A870" s="16" t="s">
        <v>81</v>
      </c>
      <c r="B870" s="29" t="s">
        <v>1726</v>
      </c>
      <c r="C870" s="22" t="n">
        <v>1976</v>
      </c>
      <c r="D870" s="16" t="s">
        <v>829</v>
      </c>
      <c r="E870" s="17" t="s">
        <v>73</v>
      </c>
      <c r="F870" s="16" t="n">
        <v>0</v>
      </c>
      <c r="G870" s="16" t="n">
        <v>11</v>
      </c>
      <c r="H870" s="16" t="n">
        <v>7</v>
      </c>
      <c r="I870" s="16" t="n">
        <v>0</v>
      </c>
      <c r="J870" s="16" t="n">
        <v>0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0</v>
      </c>
      <c r="Q870" s="16" t="n">
        <v>0</v>
      </c>
      <c r="R870" s="16" t="n">
        <v>0</v>
      </c>
      <c r="S870" s="16" t="n">
        <v>0</v>
      </c>
      <c r="T870" s="16" t="n">
        <v>0</v>
      </c>
      <c r="U870" s="16" t="n">
        <v>0</v>
      </c>
      <c r="V870" s="16" t="n">
        <v>0</v>
      </c>
      <c r="W870" s="16" t="n">
        <v>0</v>
      </c>
      <c r="X870" s="16" t="n">
        <f aca="false">SUM(F870:W870)</f>
        <v>18</v>
      </c>
      <c r="Y870" s="16" t="n">
        <v>2</v>
      </c>
    </row>
    <row r="871" customFormat="false" ht="12.6" hidden="false" customHeight="false" outlineLevel="0" collapsed="false">
      <c r="A871" s="16" t="s">
        <v>81</v>
      </c>
      <c r="B871" s="17" t="s">
        <v>1727</v>
      </c>
      <c r="C871" s="16" t="n">
        <v>1974</v>
      </c>
      <c r="D871" s="16" t="s">
        <v>829</v>
      </c>
      <c r="E871" s="17" t="s">
        <v>179</v>
      </c>
      <c r="F871" s="16" t="n">
        <v>0</v>
      </c>
      <c r="G871" s="16" t="n">
        <v>0</v>
      </c>
      <c r="H871" s="16" t="n">
        <v>0</v>
      </c>
      <c r="I871" s="16" t="n">
        <v>7</v>
      </c>
      <c r="J871" s="16" t="n">
        <v>0</v>
      </c>
      <c r="K871" s="16" t="n">
        <v>0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11</v>
      </c>
      <c r="T871" s="16" t="n">
        <v>0</v>
      </c>
      <c r="U871" s="16" t="n">
        <v>0</v>
      </c>
      <c r="V871" s="16" t="n">
        <v>0</v>
      </c>
      <c r="W871" s="16" t="n">
        <v>0</v>
      </c>
      <c r="X871" s="16" t="n">
        <f aca="false">SUM(F871:W871)</f>
        <v>18</v>
      </c>
      <c r="Y871" s="16" t="n">
        <v>2</v>
      </c>
    </row>
    <row r="872" customFormat="false" ht="12.6" hidden="false" customHeight="false" outlineLevel="0" collapsed="false">
      <c r="A872" s="16" t="s">
        <v>81</v>
      </c>
      <c r="B872" s="17" t="s">
        <v>1728</v>
      </c>
      <c r="C872" s="16" t="n">
        <v>1973</v>
      </c>
      <c r="D872" s="16" t="s">
        <v>829</v>
      </c>
      <c r="E872" s="17" t="s">
        <v>45</v>
      </c>
      <c r="F872" s="16" t="n">
        <v>0</v>
      </c>
      <c r="G872" s="16" t="n">
        <v>0</v>
      </c>
      <c r="H872" s="16" t="n">
        <v>0</v>
      </c>
      <c r="I872" s="16" t="n">
        <v>0</v>
      </c>
      <c r="J872" s="16" t="n">
        <v>0</v>
      </c>
      <c r="K872" s="16" t="n">
        <v>0</v>
      </c>
      <c r="L872" s="16" t="n">
        <v>0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16</v>
      </c>
      <c r="R872" s="16" t="n">
        <v>0</v>
      </c>
      <c r="S872" s="16" t="n">
        <v>0</v>
      </c>
      <c r="T872" s="16" t="n">
        <v>1</v>
      </c>
      <c r="U872" s="16" t="n">
        <v>0</v>
      </c>
      <c r="V872" s="16" t="n">
        <v>0</v>
      </c>
      <c r="W872" s="16" t="n">
        <v>0</v>
      </c>
      <c r="X872" s="16" t="n">
        <f aca="false">SUM(F872:W872)</f>
        <v>17</v>
      </c>
      <c r="Y872" s="16" t="n">
        <v>2</v>
      </c>
    </row>
    <row r="873" customFormat="false" ht="12.6" hidden="false" customHeight="false" outlineLevel="0" collapsed="false">
      <c r="A873" s="16" t="s">
        <v>81</v>
      </c>
      <c r="B873" s="17" t="s">
        <v>1729</v>
      </c>
      <c r="C873" s="16" t="n">
        <v>1974</v>
      </c>
      <c r="D873" s="16" t="s">
        <v>829</v>
      </c>
      <c r="E873" s="17" t="s">
        <v>1730</v>
      </c>
      <c r="F873" s="16" t="n">
        <v>0</v>
      </c>
      <c r="G873" s="16" t="n">
        <v>0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</v>
      </c>
      <c r="O873" s="16" t="n">
        <v>0</v>
      </c>
      <c r="P873" s="16" t="n">
        <v>0</v>
      </c>
      <c r="Q873" s="16" t="n">
        <v>0</v>
      </c>
      <c r="R873" s="16" t="n">
        <v>4</v>
      </c>
      <c r="S873" s="16" t="n">
        <v>12</v>
      </c>
      <c r="T873" s="16" t="n">
        <v>0</v>
      </c>
      <c r="U873" s="16" t="n">
        <v>0</v>
      </c>
      <c r="V873" s="16" t="n">
        <v>0</v>
      </c>
      <c r="W873" s="16" t="n">
        <v>0</v>
      </c>
      <c r="X873" s="16" t="n">
        <f aca="false">SUM(F873:W873)</f>
        <v>16</v>
      </c>
      <c r="Y873" s="16" t="n">
        <v>2</v>
      </c>
    </row>
    <row r="874" customFormat="false" ht="12.6" hidden="false" customHeight="false" outlineLevel="0" collapsed="false">
      <c r="A874" s="16" t="s">
        <v>81</v>
      </c>
      <c r="B874" s="17" t="s">
        <v>1731</v>
      </c>
      <c r="C874" s="16" t="n">
        <v>1976</v>
      </c>
      <c r="D874" s="16" t="s">
        <v>829</v>
      </c>
      <c r="E874" s="17" t="s">
        <v>1437</v>
      </c>
      <c r="F874" s="16" t="n">
        <v>0</v>
      </c>
      <c r="G874" s="16" t="n">
        <v>0</v>
      </c>
      <c r="H874" s="16" t="n">
        <v>0</v>
      </c>
      <c r="I874" s="16" t="n">
        <v>0</v>
      </c>
      <c r="J874" s="16" t="n">
        <v>0</v>
      </c>
      <c r="K874" s="16" t="n">
        <v>0</v>
      </c>
      <c r="L874" s="16" t="n">
        <v>0</v>
      </c>
      <c r="M874" s="16" t="n">
        <v>0</v>
      </c>
      <c r="N874" s="22" t="n">
        <v>14</v>
      </c>
      <c r="O874" s="16" t="n">
        <v>0</v>
      </c>
      <c r="P874" s="16" t="n">
        <v>0</v>
      </c>
      <c r="Q874" s="16" t="n">
        <v>0</v>
      </c>
      <c r="R874" s="16" t="n">
        <v>0</v>
      </c>
      <c r="S874" s="16" t="n">
        <v>0</v>
      </c>
      <c r="T874" s="16" t="n">
        <v>1</v>
      </c>
      <c r="U874" s="16" t="n">
        <v>0</v>
      </c>
      <c r="V874" s="16" t="n">
        <v>0</v>
      </c>
      <c r="W874" s="16" t="n">
        <v>0</v>
      </c>
      <c r="X874" s="16" t="n">
        <f aca="false">SUM(F874:W874)</f>
        <v>15</v>
      </c>
      <c r="Y874" s="16" t="n">
        <v>2</v>
      </c>
    </row>
    <row r="875" customFormat="false" ht="12.6" hidden="false" customHeight="false" outlineLevel="0" collapsed="false">
      <c r="A875" s="16" t="s">
        <v>81</v>
      </c>
      <c r="B875" s="19" t="s">
        <v>1732</v>
      </c>
      <c r="C875" s="30" t="n">
        <v>1975</v>
      </c>
      <c r="D875" s="16" t="s">
        <v>829</v>
      </c>
      <c r="E875" s="19" t="s">
        <v>133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1</v>
      </c>
      <c r="K875" s="16" t="n">
        <v>0</v>
      </c>
      <c r="L875" s="16" t="n">
        <v>12</v>
      </c>
      <c r="M875" s="16" t="n">
        <v>0</v>
      </c>
      <c r="N875" s="16" t="n">
        <v>0</v>
      </c>
      <c r="O875" s="16" t="n">
        <v>0</v>
      </c>
      <c r="P875" s="16" t="n">
        <v>0</v>
      </c>
      <c r="Q875" s="16" t="n">
        <v>0</v>
      </c>
      <c r="R875" s="16" t="n">
        <v>0</v>
      </c>
      <c r="S875" s="16" t="n">
        <v>0</v>
      </c>
      <c r="T875" s="16" t="n">
        <v>0</v>
      </c>
      <c r="U875" s="16" t="n">
        <v>0</v>
      </c>
      <c r="V875" s="16" t="n">
        <v>0</v>
      </c>
      <c r="W875" s="16" t="n">
        <v>0</v>
      </c>
      <c r="X875" s="16" t="n">
        <f aca="false">SUM(F875:W875)</f>
        <v>13</v>
      </c>
      <c r="Y875" s="16" t="n">
        <v>2</v>
      </c>
    </row>
    <row r="876" customFormat="false" ht="12.6" hidden="false" customHeight="false" outlineLevel="0" collapsed="false">
      <c r="A876" s="16" t="s">
        <v>81</v>
      </c>
      <c r="B876" s="19" t="s">
        <v>1733</v>
      </c>
      <c r="C876" s="30" t="n">
        <v>1972</v>
      </c>
      <c r="D876" s="16" t="s">
        <v>829</v>
      </c>
      <c r="E876" s="19" t="s">
        <v>133</v>
      </c>
      <c r="F876" s="16" t="n">
        <v>0</v>
      </c>
      <c r="G876" s="16" t="n">
        <v>0</v>
      </c>
      <c r="H876" s="16" t="n">
        <v>0</v>
      </c>
      <c r="I876" s="16" t="n">
        <v>0</v>
      </c>
      <c r="J876" s="16" t="n">
        <v>12</v>
      </c>
      <c r="K876" s="16" t="n">
        <v>0</v>
      </c>
      <c r="L876" s="16" t="n">
        <v>0</v>
      </c>
      <c r="M876" s="16" t="n">
        <v>0</v>
      </c>
      <c r="N876" s="16" t="n">
        <v>1</v>
      </c>
      <c r="O876" s="16" t="n">
        <v>0</v>
      </c>
      <c r="P876" s="16" t="n">
        <v>0</v>
      </c>
      <c r="Q876" s="16" t="n">
        <v>0</v>
      </c>
      <c r="R876" s="16" t="n">
        <v>0</v>
      </c>
      <c r="S876" s="16" t="n">
        <v>0</v>
      </c>
      <c r="T876" s="16" t="n">
        <v>0</v>
      </c>
      <c r="U876" s="16" t="n">
        <v>0</v>
      </c>
      <c r="V876" s="16" t="n">
        <v>0</v>
      </c>
      <c r="W876" s="16" t="n">
        <v>0</v>
      </c>
      <c r="X876" s="16" t="n">
        <f aca="false">SUM(F876:W876)</f>
        <v>13</v>
      </c>
      <c r="Y876" s="16" t="n">
        <v>2</v>
      </c>
    </row>
    <row r="877" customFormat="false" ht="12.6" hidden="false" customHeight="false" outlineLevel="0" collapsed="false">
      <c r="A877" s="16" t="s">
        <v>81</v>
      </c>
      <c r="B877" s="31" t="s">
        <v>1734</v>
      </c>
      <c r="C877" s="32" t="s">
        <v>435</v>
      </c>
      <c r="D877" s="32" t="s">
        <v>829</v>
      </c>
      <c r="E877" s="31" t="s">
        <v>264</v>
      </c>
      <c r="F877" s="16" t="n">
        <v>0</v>
      </c>
      <c r="G877" s="16" t="n">
        <v>0</v>
      </c>
      <c r="H877" s="16" t="n">
        <v>0</v>
      </c>
      <c r="I877" s="16" t="n">
        <v>0</v>
      </c>
      <c r="J877" s="16" t="n">
        <v>4</v>
      </c>
      <c r="K877" s="32" t="n">
        <v>8</v>
      </c>
      <c r="L877" s="16" t="n">
        <v>0</v>
      </c>
      <c r="M877" s="16" t="n">
        <v>0</v>
      </c>
      <c r="N877" s="16" t="n">
        <v>0</v>
      </c>
      <c r="O877" s="16" t="n">
        <v>0</v>
      </c>
      <c r="P877" s="16" t="n">
        <v>0</v>
      </c>
      <c r="Q877" s="16" t="n">
        <v>0</v>
      </c>
      <c r="R877" s="16" t="n">
        <v>0</v>
      </c>
      <c r="S877" s="16" t="n">
        <v>0</v>
      </c>
      <c r="T877" s="16" t="n">
        <v>0</v>
      </c>
      <c r="U877" s="16" t="n">
        <v>0</v>
      </c>
      <c r="V877" s="16" t="n">
        <v>0</v>
      </c>
      <c r="W877" s="16" t="n">
        <v>0</v>
      </c>
      <c r="X877" s="16" t="n">
        <f aca="false">SUM(F877:W877)</f>
        <v>12</v>
      </c>
      <c r="Y877" s="16" t="n">
        <v>2</v>
      </c>
    </row>
    <row r="878" customFormat="false" ht="12.6" hidden="false" customHeight="false" outlineLevel="0" collapsed="false">
      <c r="A878" s="16" t="s">
        <v>81</v>
      </c>
      <c r="B878" s="17" t="s">
        <v>1735</v>
      </c>
      <c r="C878" s="16" t="n">
        <v>1976</v>
      </c>
      <c r="D878" s="16" t="s">
        <v>829</v>
      </c>
      <c r="E878" s="17" t="s">
        <v>512</v>
      </c>
      <c r="F878" s="16" t="n">
        <v>0</v>
      </c>
      <c r="G878" s="16" t="n">
        <v>0</v>
      </c>
      <c r="H878" s="16" t="n">
        <v>0</v>
      </c>
      <c r="I878" s="16" t="n">
        <v>1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</v>
      </c>
      <c r="O878" s="16" t="n">
        <v>0</v>
      </c>
      <c r="P878" s="16" t="n">
        <v>0</v>
      </c>
      <c r="Q878" s="16" t="n">
        <v>0</v>
      </c>
      <c r="R878" s="16" t="n">
        <v>0</v>
      </c>
      <c r="S878" s="16" t="n">
        <v>0</v>
      </c>
      <c r="T878" s="16" t="n">
        <v>1</v>
      </c>
      <c r="U878" s="16" t="n">
        <v>0</v>
      </c>
      <c r="V878" s="16" t="n">
        <v>0</v>
      </c>
      <c r="W878" s="16" t="n">
        <v>0</v>
      </c>
      <c r="X878" s="16" t="n">
        <f aca="false">SUM(F878:W878)</f>
        <v>11</v>
      </c>
      <c r="Y878" s="16" t="n">
        <v>2</v>
      </c>
    </row>
    <row r="879" customFormat="false" ht="12.6" hidden="false" customHeight="false" outlineLevel="0" collapsed="false">
      <c r="A879" s="16" t="s">
        <v>81</v>
      </c>
      <c r="B879" s="29" t="s">
        <v>1736</v>
      </c>
      <c r="C879" s="22" t="n">
        <v>1972</v>
      </c>
      <c r="D879" s="16" t="s">
        <v>829</v>
      </c>
      <c r="E879" s="17" t="s">
        <v>84</v>
      </c>
      <c r="F879" s="1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6" t="n">
        <v>0</v>
      </c>
      <c r="L879" s="16" t="n">
        <v>0</v>
      </c>
      <c r="M879" s="16" t="n">
        <v>0</v>
      </c>
      <c r="N879" s="16" t="n">
        <v>0</v>
      </c>
      <c r="O879" s="16" t="n">
        <v>0</v>
      </c>
      <c r="P879" s="16" t="n">
        <v>9</v>
      </c>
      <c r="Q879" s="16" t="n">
        <v>0</v>
      </c>
      <c r="R879" s="16" t="n">
        <v>0</v>
      </c>
      <c r="S879" s="16" t="n">
        <v>0</v>
      </c>
      <c r="T879" s="16" t="n">
        <v>1</v>
      </c>
      <c r="U879" s="16" t="n">
        <v>0</v>
      </c>
      <c r="V879" s="16" t="n">
        <v>0</v>
      </c>
      <c r="W879" s="16" t="n">
        <v>0</v>
      </c>
      <c r="X879" s="16" t="n">
        <f aca="false">SUM(F879:W879)</f>
        <v>10</v>
      </c>
      <c r="Y879" s="16" t="n">
        <v>2</v>
      </c>
    </row>
    <row r="880" customFormat="false" ht="12.6" hidden="false" customHeight="false" outlineLevel="0" collapsed="false">
      <c r="A880" s="16" t="s">
        <v>81</v>
      </c>
      <c r="B880" s="31" t="s">
        <v>1737</v>
      </c>
      <c r="C880" s="32" t="s">
        <v>495</v>
      </c>
      <c r="D880" s="32" t="s">
        <v>829</v>
      </c>
      <c r="E880" s="31" t="s">
        <v>264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2</v>
      </c>
      <c r="K880" s="32" t="n">
        <v>7</v>
      </c>
      <c r="L880" s="16" t="n">
        <v>0</v>
      </c>
      <c r="M880" s="16" t="n">
        <v>0</v>
      </c>
      <c r="N880" s="16" t="n">
        <v>0</v>
      </c>
      <c r="O880" s="16" t="n">
        <v>0</v>
      </c>
      <c r="P880" s="16" t="n">
        <v>0</v>
      </c>
      <c r="Q880" s="16" t="n">
        <v>0</v>
      </c>
      <c r="R880" s="16" t="n">
        <v>0</v>
      </c>
      <c r="S880" s="16" t="n">
        <v>0</v>
      </c>
      <c r="T880" s="16" t="n">
        <v>0</v>
      </c>
      <c r="U880" s="16" t="n">
        <v>0</v>
      </c>
      <c r="V880" s="16" t="n">
        <v>0</v>
      </c>
      <c r="W880" s="16" t="n">
        <v>0</v>
      </c>
      <c r="X880" s="16" t="n">
        <f aca="false">SUM(F880:W880)</f>
        <v>9</v>
      </c>
      <c r="Y880" s="16" t="n">
        <v>2</v>
      </c>
    </row>
    <row r="881" customFormat="false" ht="12.6" hidden="false" customHeight="false" outlineLevel="0" collapsed="false">
      <c r="A881" s="16" t="s">
        <v>81</v>
      </c>
      <c r="B881" s="17" t="s">
        <v>1738</v>
      </c>
      <c r="C881" s="16" t="n">
        <v>1972</v>
      </c>
      <c r="D881" s="16" t="s">
        <v>829</v>
      </c>
      <c r="E881" s="17" t="s">
        <v>73</v>
      </c>
      <c r="F881" s="16" t="n">
        <v>0</v>
      </c>
      <c r="G881" s="16" t="n">
        <v>0</v>
      </c>
      <c r="H881" s="16" t="n">
        <v>1</v>
      </c>
      <c r="I881" s="16" t="n">
        <v>0</v>
      </c>
      <c r="J881" s="16" t="n">
        <v>0</v>
      </c>
      <c r="K881" s="16" t="n">
        <v>0</v>
      </c>
      <c r="L881" s="16" t="n">
        <v>8</v>
      </c>
      <c r="M881" s="16" t="n">
        <v>0</v>
      </c>
      <c r="N881" s="16" t="n">
        <v>0</v>
      </c>
      <c r="O881" s="16" t="n">
        <v>0</v>
      </c>
      <c r="P881" s="16" t="n">
        <v>0</v>
      </c>
      <c r="Q881" s="16" t="n">
        <v>0</v>
      </c>
      <c r="R881" s="16" t="n">
        <v>0</v>
      </c>
      <c r="S881" s="16" t="n">
        <v>0</v>
      </c>
      <c r="T881" s="16" t="n">
        <v>0</v>
      </c>
      <c r="U881" s="16" t="n">
        <v>0</v>
      </c>
      <c r="V881" s="16" t="n">
        <v>0</v>
      </c>
      <c r="W881" s="16" t="n">
        <v>0</v>
      </c>
      <c r="X881" s="16" t="n">
        <f aca="false">SUM(F881:W881)</f>
        <v>9</v>
      </c>
      <c r="Y881" s="16" t="n">
        <v>2</v>
      </c>
    </row>
    <row r="882" customFormat="false" ht="12.6" hidden="false" customHeight="false" outlineLevel="0" collapsed="false">
      <c r="A882" s="16" t="s">
        <v>81</v>
      </c>
      <c r="B882" s="19" t="s">
        <v>1739</v>
      </c>
      <c r="C882" s="30" t="n">
        <v>1974</v>
      </c>
      <c r="D882" s="16" t="s">
        <v>829</v>
      </c>
      <c r="E882" s="17" t="s">
        <v>1006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1</v>
      </c>
      <c r="K882" s="16" t="n">
        <v>0</v>
      </c>
      <c r="L882" s="16" t="n">
        <v>0</v>
      </c>
      <c r="M882" s="16" t="n">
        <v>0</v>
      </c>
      <c r="N882" s="16" t="n">
        <v>0</v>
      </c>
      <c r="O882" s="16" t="n">
        <v>7</v>
      </c>
      <c r="P882" s="16" t="n">
        <v>0</v>
      </c>
      <c r="Q882" s="16" t="n">
        <v>0</v>
      </c>
      <c r="R882" s="16" t="n">
        <v>0</v>
      </c>
      <c r="S882" s="16" t="n">
        <v>0</v>
      </c>
      <c r="T882" s="16" t="n">
        <v>0</v>
      </c>
      <c r="U882" s="16" t="n">
        <v>0</v>
      </c>
      <c r="V882" s="16" t="n">
        <v>0</v>
      </c>
      <c r="W882" s="16" t="n">
        <v>0</v>
      </c>
      <c r="X882" s="16" t="n">
        <f aca="false">SUM(F882:W882)</f>
        <v>8</v>
      </c>
      <c r="Y882" s="16" t="n">
        <v>2</v>
      </c>
    </row>
    <row r="883" customFormat="false" ht="12.6" hidden="false" customHeight="false" outlineLevel="0" collapsed="false">
      <c r="A883" s="16" t="s">
        <v>81</v>
      </c>
      <c r="B883" s="17" t="s">
        <v>1740</v>
      </c>
      <c r="C883" s="16" t="n">
        <v>1975</v>
      </c>
      <c r="D883" s="16" t="s">
        <v>829</v>
      </c>
      <c r="E883" s="17" t="s">
        <v>137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6" t="n">
        <v>0</v>
      </c>
      <c r="L883" s="16" t="n">
        <v>0</v>
      </c>
      <c r="M883" s="16" t="n">
        <v>0</v>
      </c>
      <c r="N883" s="16" t="n">
        <v>0</v>
      </c>
      <c r="O883" s="16" t="n">
        <v>0</v>
      </c>
      <c r="P883" s="16" t="n">
        <v>0</v>
      </c>
      <c r="Q883" s="16" t="n">
        <v>0</v>
      </c>
      <c r="R883" s="16" t="n">
        <v>0</v>
      </c>
      <c r="S883" s="16" t="n">
        <v>7</v>
      </c>
      <c r="T883" s="16" t="n">
        <v>1</v>
      </c>
      <c r="U883" s="16" t="n">
        <v>0</v>
      </c>
      <c r="V883" s="16" t="n">
        <v>0</v>
      </c>
      <c r="W883" s="16" t="n">
        <v>0</v>
      </c>
      <c r="X883" s="16" t="n">
        <f aca="false">SUM(F883:W883)</f>
        <v>8</v>
      </c>
      <c r="Y883" s="16" t="n">
        <v>2</v>
      </c>
    </row>
    <row r="884" customFormat="false" ht="12.6" hidden="false" customHeight="false" outlineLevel="0" collapsed="false">
      <c r="A884" s="16" t="s">
        <v>81</v>
      </c>
      <c r="B884" s="19" t="s">
        <v>1741</v>
      </c>
      <c r="C884" s="30" t="n">
        <v>1972</v>
      </c>
      <c r="D884" s="16" t="s">
        <v>829</v>
      </c>
      <c r="E884" s="19" t="s">
        <v>133</v>
      </c>
      <c r="F884" s="16" t="n">
        <v>0</v>
      </c>
      <c r="G884" s="16" t="n">
        <v>0</v>
      </c>
      <c r="H884" s="16" t="n">
        <v>0</v>
      </c>
      <c r="I884" s="16" t="n">
        <v>0</v>
      </c>
      <c r="J884" s="16" t="n">
        <v>1</v>
      </c>
      <c r="K884" s="16" t="n">
        <v>0</v>
      </c>
      <c r="L884" s="16" t="n">
        <v>0</v>
      </c>
      <c r="M884" s="16" t="n">
        <v>0</v>
      </c>
      <c r="N884" s="16" t="n">
        <v>0</v>
      </c>
      <c r="O884" s="16" t="n">
        <v>0</v>
      </c>
      <c r="P884" s="16" t="n">
        <v>4</v>
      </c>
      <c r="Q884" s="16" t="n">
        <v>0</v>
      </c>
      <c r="R884" s="16" t="n">
        <v>0</v>
      </c>
      <c r="S884" s="16" t="n">
        <v>0</v>
      </c>
      <c r="T884" s="16" t="n">
        <v>0</v>
      </c>
      <c r="U884" s="16" t="n">
        <v>0</v>
      </c>
      <c r="V884" s="16" t="n">
        <v>0</v>
      </c>
      <c r="W884" s="16" t="n">
        <v>0</v>
      </c>
      <c r="X884" s="16" t="n">
        <f aca="false">SUM(F884:W884)</f>
        <v>5</v>
      </c>
      <c r="Y884" s="16" t="n">
        <v>2</v>
      </c>
    </row>
    <row r="885" customFormat="false" ht="12.6" hidden="false" customHeight="false" outlineLevel="0" collapsed="false">
      <c r="A885" s="16" t="s">
        <v>81</v>
      </c>
      <c r="B885" s="17" t="s">
        <v>1742</v>
      </c>
      <c r="C885" s="16" t="n">
        <v>1972</v>
      </c>
      <c r="D885" s="16" t="s">
        <v>829</v>
      </c>
      <c r="E885" s="17" t="s">
        <v>179</v>
      </c>
      <c r="F885" s="16" t="n">
        <v>0</v>
      </c>
      <c r="G885" s="16" t="n">
        <v>0</v>
      </c>
      <c r="H885" s="16" t="n">
        <v>0</v>
      </c>
      <c r="I885" s="16" t="n">
        <v>4</v>
      </c>
      <c r="J885" s="16" t="n">
        <v>0</v>
      </c>
      <c r="K885" s="16" t="n">
        <v>1</v>
      </c>
      <c r="L885" s="16" t="n">
        <v>0</v>
      </c>
      <c r="M885" s="16" t="n">
        <v>0</v>
      </c>
      <c r="N885" s="16" t="n">
        <v>0</v>
      </c>
      <c r="O885" s="16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16" t="n">
        <v>0</v>
      </c>
      <c r="W885" s="16" t="n">
        <v>0</v>
      </c>
      <c r="X885" s="16" t="n">
        <f aca="false">SUM(F885:W885)</f>
        <v>5</v>
      </c>
      <c r="Y885" s="16" t="n">
        <v>2</v>
      </c>
    </row>
    <row r="886" customFormat="false" ht="12.6" hidden="false" customHeight="false" outlineLevel="0" collapsed="false">
      <c r="A886" s="16" t="s">
        <v>81</v>
      </c>
      <c r="B886" s="19" t="s">
        <v>1743</v>
      </c>
      <c r="C886" s="30" t="n">
        <v>1973</v>
      </c>
      <c r="D886" s="16" t="s">
        <v>829</v>
      </c>
      <c r="E886" s="31" t="s">
        <v>709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1</v>
      </c>
      <c r="K886" s="16" t="n">
        <v>0</v>
      </c>
      <c r="L886" s="16" t="n">
        <v>0</v>
      </c>
      <c r="M886" s="16" t="n">
        <v>0</v>
      </c>
      <c r="N886" s="16" t="n">
        <v>0</v>
      </c>
      <c r="O886" s="16" t="n">
        <v>0</v>
      </c>
      <c r="P886" s="16" t="n">
        <v>2</v>
      </c>
      <c r="Q886" s="16" t="n">
        <v>0</v>
      </c>
      <c r="R886" s="16" t="n">
        <v>0</v>
      </c>
      <c r="S886" s="16" t="n">
        <v>0</v>
      </c>
      <c r="T886" s="16" t="n">
        <v>0</v>
      </c>
      <c r="U886" s="16" t="n">
        <v>0</v>
      </c>
      <c r="V886" s="16" t="n">
        <v>0</v>
      </c>
      <c r="W886" s="16" t="n">
        <v>0</v>
      </c>
      <c r="X886" s="16" t="n">
        <f aca="false">SUM(F886:W886)</f>
        <v>3</v>
      </c>
      <c r="Y886" s="16" t="n">
        <v>2</v>
      </c>
    </row>
    <row r="887" customFormat="false" ht="12.6" hidden="false" customHeight="false" outlineLevel="0" collapsed="false">
      <c r="A887" s="16" t="s">
        <v>81</v>
      </c>
      <c r="B887" s="17" t="s">
        <v>1744</v>
      </c>
      <c r="C887" s="16" t="n">
        <v>1974</v>
      </c>
      <c r="D887" s="16" t="s">
        <v>829</v>
      </c>
      <c r="E887" s="17" t="s">
        <v>345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</v>
      </c>
      <c r="O887" s="16" t="n">
        <v>0</v>
      </c>
      <c r="P887" s="16" t="n">
        <v>0</v>
      </c>
      <c r="Q887" s="16" t="n">
        <v>0</v>
      </c>
      <c r="R887" s="16" t="n">
        <v>2</v>
      </c>
      <c r="S887" s="16" t="n">
        <v>0</v>
      </c>
      <c r="T887" s="16" t="n">
        <v>1</v>
      </c>
      <c r="U887" s="16" t="n">
        <v>0</v>
      </c>
      <c r="V887" s="16" t="n">
        <v>0</v>
      </c>
      <c r="W887" s="16" t="n">
        <v>0</v>
      </c>
      <c r="X887" s="16" t="n">
        <f aca="false">SUM(F887:W887)</f>
        <v>3</v>
      </c>
      <c r="Y887" s="16" t="n">
        <v>2</v>
      </c>
    </row>
    <row r="888" customFormat="false" ht="12.6" hidden="false" customHeight="false" outlineLevel="0" collapsed="false">
      <c r="A888" s="16" t="s">
        <v>81</v>
      </c>
      <c r="B888" s="17" t="s">
        <v>1745</v>
      </c>
      <c r="C888" s="16" t="n">
        <v>1974</v>
      </c>
      <c r="D888" s="16" t="s">
        <v>829</v>
      </c>
      <c r="E888" s="17" t="s">
        <v>498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6" t="n">
        <v>0</v>
      </c>
      <c r="L888" s="16" t="n">
        <v>0</v>
      </c>
      <c r="M888" s="16" t="n">
        <v>0</v>
      </c>
      <c r="N888" s="16" t="n">
        <v>1</v>
      </c>
      <c r="O888" s="16" t="n">
        <v>0</v>
      </c>
      <c r="P888" s="16" t="n">
        <v>1</v>
      </c>
      <c r="Q888" s="16" t="n">
        <v>0</v>
      </c>
      <c r="R888" s="16" t="n">
        <v>0</v>
      </c>
      <c r="S888" s="16" t="n">
        <v>0</v>
      </c>
      <c r="T888" s="16" t="n">
        <v>0</v>
      </c>
      <c r="U888" s="16" t="n">
        <v>0</v>
      </c>
      <c r="V888" s="16" t="n">
        <v>0</v>
      </c>
      <c r="W888" s="16" t="n">
        <v>0</v>
      </c>
      <c r="X888" s="16" t="n">
        <f aca="false">SUM(F888:W888)</f>
        <v>2</v>
      </c>
      <c r="Y888" s="16" t="n">
        <v>2</v>
      </c>
    </row>
    <row r="889" customFormat="false" ht="12.6" hidden="false" customHeight="false" outlineLevel="0" collapsed="false">
      <c r="A889" s="16" t="s">
        <v>81</v>
      </c>
      <c r="B889" s="29" t="s">
        <v>1746</v>
      </c>
      <c r="C889" s="22" t="n">
        <v>1974</v>
      </c>
      <c r="D889" s="16" t="s">
        <v>829</v>
      </c>
      <c r="E889" s="17" t="s">
        <v>305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6" t="n">
        <v>0</v>
      </c>
      <c r="L889" s="16" t="n">
        <v>0</v>
      </c>
      <c r="M889" s="16" t="n">
        <v>0</v>
      </c>
      <c r="N889" s="16" t="n">
        <v>0</v>
      </c>
      <c r="O889" s="16" t="n">
        <v>0</v>
      </c>
      <c r="P889" s="16" t="n">
        <v>1</v>
      </c>
      <c r="Q889" s="16" t="n">
        <v>0</v>
      </c>
      <c r="R889" s="16" t="n">
        <v>0</v>
      </c>
      <c r="S889" s="16" t="n">
        <v>0</v>
      </c>
      <c r="T889" s="16" t="n">
        <v>1</v>
      </c>
      <c r="U889" s="16" t="n">
        <v>0</v>
      </c>
      <c r="V889" s="16" t="n">
        <v>0</v>
      </c>
      <c r="W889" s="16" t="n">
        <v>0</v>
      </c>
      <c r="X889" s="16" t="n">
        <f aca="false">SUM(F889:W889)</f>
        <v>2</v>
      </c>
      <c r="Y889" s="16" t="n">
        <v>2</v>
      </c>
    </row>
    <row r="890" customFormat="false" ht="12.6" hidden="false" customHeight="false" outlineLevel="0" collapsed="false">
      <c r="A890" s="16" t="s">
        <v>81</v>
      </c>
      <c r="B890" s="31" t="s">
        <v>1747</v>
      </c>
      <c r="C890" s="32" t="s">
        <v>435</v>
      </c>
      <c r="D890" s="32" t="s">
        <v>829</v>
      </c>
      <c r="E890" s="31" t="s">
        <v>101</v>
      </c>
      <c r="F890" s="16" t="n">
        <v>0</v>
      </c>
      <c r="G890" s="16" t="n">
        <v>0</v>
      </c>
      <c r="H890" s="16" t="n">
        <v>0</v>
      </c>
      <c r="I890" s="16" t="n">
        <v>0</v>
      </c>
      <c r="J890" s="16" t="n">
        <v>0</v>
      </c>
      <c r="K890" s="32" t="n">
        <v>1</v>
      </c>
      <c r="L890" s="16" t="n">
        <v>0</v>
      </c>
      <c r="M890" s="16" t="n">
        <v>0</v>
      </c>
      <c r="N890" s="16" t="n">
        <v>0</v>
      </c>
      <c r="O890" s="16" t="n">
        <v>0</v>
      </c>
      <c r="P890" s="16" t="n">
        <v>0</v>
      </c>
      <c r="Q890" s="16" t="n">
        <v>0</v>
      </c>
      <c r="R890" s="16" t="n">
        <v>1</v>
      </c>
      <c r="S890" s="16" t="n">
        <v>0</v>
      </c>
      <c r="T890" s="16" t="n">
        <v>0</v>
      </c>
      <c r="U890" s="16" t="n">
        <v>0</v>
      </c>
      <c r="V890" s="16" t="n">
        <v>0</v>
      </c>
      <c r="W890" s="16" t="n">
        <v>0</v>
      </c>
      <c r="X890" s="16" t="n">
        <f aca="false">SUM(F890:W890)</f>
        <v>2</v>
      </c>
      <c r="Y890" s="16" t="n">
        <v>2</v>
      </c>
    </row>
    <row r="891" customFormat="false" ht="12.6" hidden="false" customHeight="false" outlineLevel="0" collapsed="false">
      <c r="A891" s="16" t="s">
        <v>81</v>
      </c>
      <c r="B891" s="17" t="s">
        <v>1748</v>
      </c>
      <c r="C891" s="16" t="n">
        <v>1972</v>
      </c>
      <c r="D891" s="16" t="s">
        <v>829</v>
      </c>
      <c r="E891" s="17" t="s">
        <v>264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6" t="n">
        <v>0</v>
      </c>
      <c r="L891" s="16" t="n">
        <v>0</v>
      </c>
      <c r="M891" s="16" t="n">
        <v>0</v>
      </c>
      <c r="N891" s="16" t="n">
        <v>1</v>
      </c>
      <c r="O891" s="16" t="n">
        <v>0</v>
      </c>
      <c r="P891" s="16" t="n">
        <v>0</v>
      </c>
      <c r="Q891" s="16" t="n">
        <v>0</v>
      </c>
      <c r="R891" s="16" t="n">
        <v>0</v>
      </c>
      <c r="S891" s="16" t="n">
        <v>0</v>
      </c>
      <c r="T891" s="16" t="n">
        <v>1</v>
      </c>
      <c r="U891" s="16" t="n">
        <v>0</v>
      </c>
      <c r="V891" s="16" t="n">
        <v>0</v>
      </c>
      <c r="W891" s="16" t="n">
        <v>0</v>
      </c>
      <c r="X891" s="16" t="n">
        <f aca="false">SUM(F891:W891)</f>
        <v>2</v>
      </c>
      <c r="Y891" s="16" t="n">
        <v>2</v>
      </c>
    </row>
    <row r="892" customFormat="false" ht="12.6" hidden="false" customHeight="false" outlineLevel="0" collapsed="false">
      <c r="A892" s="16" t="s">
        <v>81</v>
      </c>
      <c r="B892" s="17" t="s">
        <v>1749</v>
      </c>
      <c r="C892" s="16" t="n">
        <v>1974</v>
      </c>
      <c r="D892" s="16" t="s">
        <v>829</v>
      </c>
      <c r="E892" s="17" t="s">
        <v>1619</v>
      </c>
      <c r="F892" s="16" t="n">
        <v>0</v>
      </c>
      <c r="G892" s="16" t="n">
        <v>0</v>
      </c>
      <c r="H892" s="16" t="n">
        <v>1</v>
      </c>
      <c r="I892" s="16" t="n">
        <v>0</v>
      </c>
      <c r="J892" s="16" t="n">
        <v>1</v>
      </c>
      <c r="K892" s="16" t="n">
        <v>0</v>
      </c>
      <c r="L892" s="16" t="n">
        <v>0</v>
      </c>
      <c r="M892" s="16" t="n">
        <v>0</v>
      </c>
      <c r="N892" s="16" t="n">
        <v>0</v>
      </c>
      <c r="O892" s="16" t="n">
        <v>0</v>
      </c>
      <c r="P892" s="16" t="n">
        <v>0</v>
      </c>
      <c r="Q892" s="16" t="n">
        <v>0</v>
      </c>
      <c r="R892" s="16" t="n">
        <v>0</v>
      </c>
      <c r="S892" s="16" t="n">
        <v>0</v>
      </c>
      <c r="T892" s="16" t="n">
        <v>0</v>
      </c>
      <c r="U892" s="16" t="n">
        <v>0</v>
      </c>
      <c r="V892" s="16" t="n">
        <v>0</v>
      </c>
      <c r="W892" s="16" t="n">
        <v>0</v>
      </c>
      <c r="X892" s="16" t="n">
        <f aca="false">SUM(F892:W892)</f>
        <v>2</v>
      </c>
      <c r="Y892" s="16" t="n">
        <v>2</v>
      </c>
    </row>
    <row r="893" customFormat="false" ht="12.6" hidden="false" customHeight="false" outlineLevel="0" collapsed="false">
      <c r="A893" s="16" t="s">
        <v>81</v>
      </c>
      <c r="B893" s="29" t="s">
        <v>1750</v>
      </c>
      <c r="C893" s="22" t="n">
        <v>1976</v>
      </c>
      <c r="D893" s="16" t="s">
        <v>829</v>
      </c>
      <c r="E893" s="17" t="s">
        <v>84</v>
      </c>
      <c r="F893" s="16" t="n">
        <v>0</v>
      </c>
      <c r="G893" s="16" t="n">
        <v>0</v>
      </c>
      <c r="H893" s="16" t="n">
        <v>0</v>
      </c>
      <c r="I893" s="16" t="n">
        <v>0</v>
      </c>
      <c r="J893" s="16" t="n">
        <v>0</v>
      </c>
      <c r="K893" s="16" t="n">
        <v>0</v>
      </c>
      <c r="L893" s="16" t="n">
        <v>0</v>
      </c>
      <c r="M893" s="16" t="n">
        <v>0</v>
      </c>
      <c r="N893" s="16" t="n">
        <v>0</v>
      </c>
      <c r="O893" s="16" t="n">
        <v>0</v>
      </c>
      <c r="P893" s="16" t="n">
        <v>1</v>
      </c>
      <c r="Q893" s="16" t="n">
        <v>0</v>
      </c>
      <c r="R893" s="16" t="n">
        <v>0</v>
      </c>
      <c r="S893" s="16" t="n">
        <v>0</v>
      </c>
      <c r="T893" s="16" t="n">
        <v>1</v>
      </c>
      <c r="U893" s="16" t="n">
        <v>0</v>
      </c>
      <c r="V893" s="16" t="n">
        <v>0</v>
      </c>
      <c r="W893" s="16" t="n">
        <v>0</v>
      </c>
      <c r="X893" s="16" t="n">
        <f aca="false">SUM(F893:W893)</f>
        <v>2</v>
      </c>
      <c r="Y893" s="16" t="n">
        <v>2</v>
      </c>
    </row>
    <row r="894" customFormat="false" ht="12.6" hidden="false" customHeight="false" outlineLevel="0" collapsed="false">
      <c r="A894" s="16" t="s">
        <v>81</v>
      </c>
      <c r="B894" s="19" t="s">
        <v>1751</v>
      </c>
      <c r="C894" s="30" t="n">
        <v>1973</v>
      </c>
      <c r="D894" s="16" t="s">
        <v>829</v>
      </c>
      <c r="E894" s="17" t="s">
        <v>176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1</v>
      </c>
      <c r="K894" s="16" t="n">
        <v>0</v>
      </c>
      <c r="L894" s="16" t="n">
        <v>0</v>
      </c>
      <c r="M894" s="16" t="n">
        <v>0</v>
      </c>
      <c r="N894" s="16" t="n">
        <v>1</v>
      </c>
      <c r="O894" s="16" t="n">
        <v>0</v>
      </c>
      <c r="P894" s="16" t="n">
        <v>0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0</v>
      </c>
      <c r="V894" s="16" t="n">
        <v>0</v>
      </c>
      <c r="W894" s="16" t="n">
        <v>0</v>
      </c>
      <c r="X894" s="16" t="n">
        <f aca="false">SUM(F894:W894)</f>
        <v>2</v>
      </c>
      <c r="Y894" s="16" t="n">
        <v>2</v>
      </c>
    </row>
    <row r="895" customFormat="false" ht="12.6" hidden="false" customHeight="false" outlineLevel="0" collapsed="false">
      <c r="A895" s="16" t="s">
        <v>81</v>
      </c>
      <c r="B895" s="19" t="s">
        <v>1752</v>
      </c>
      <c r="C895" s="30" t="n">
        <v>1973</v>
      </c>
      <c r="D895" s="16" t="s">
        <v>829</v>
      </c>
      <c r="E895" s="17" t="s">
        <v>1146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1</v>
      </c>
      <c r="K895" s="16" t="n">
        <v>0</v>
      </c>
      <c r="L895" s="16" t="n">
        <v>0</v>
      </c>
      <c r="M895" s="16" t="n">
        <v>0</v>
      </c>
      <c r="N895" s="16" t="n">
        <v>1</v>
      </c>
      <c r="O895" s="16" t="n">
        <v>0</v>
      </c>
      <c r="P895" s="16" t="n">
        <v>0</v>
      </c>
      <c r="Q895" s="16" t="n">
        <v>0</v>
      </c>
      <c r="R895" s="16" t="n">
        <v>0</v>
      </c>
      <c r="S895" s="16" t="n">
        <v>0</v>
      </c>
      <c r="T895" s="16" t="n">
        <v>0</v>
      </c>
      <c r="U895" s="16" t="n">
        <v>0</v>
      </c>
      <c r="V895" s="16" t="n">
        <v>0</v>
      </c>
      <c r="W895" s="16" t="n">
        <v>0</v>
      </c>
      <c r="X895" s="16" t="n">
        <f aca="false">SUM(F895:W895)</f>
        <v>2</v>
      </c>
      <c r="Y895" s="16" t="n">
        <v>2</v>
      </c>
    </row>
    <row r="896" customFormat="false" ht="12.6" hidden="false" customHeight="false" outlineLevel="0" collapsed="false">
      <c r="A896" s="16" t="s">
        <v>81</v>
      </c>
      <c r="B896" s="29" t="s">
        <v>1753</v>
      </c>
      <c r="C896" s="22" t="n">
        <v>1974</v>
      </c>
      <c r="D896" s="16" t="s">
        <v>829</v>
      </c>
      <c r="E896" s="17" t="s">
        <v>305</v>
      </c>
      <c r="F896" s="16" t="n">
        <v>0</v>
      </c>
      <c r="G896" s="16" t="n">
        <v>0</v>
      </c>
      <c r="H896" s="16" t="n">
        <v>0</v>
      </c>
      <c r="I896" s="16" t="n">
        <v>0</v>
      </c>
      <c r="J896" s="16" t="n">
        <v>0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  <c r="P896" s="16" t="n">
        <v>1</v>
      </c>
      <c r="Q896" s="16" t="n">
        <v>0</v>
      </c>
      <c r="R896" s="16" t="n">
        <v>0</v>
      </c>
      <c r="S896" s="16" t="n">
        <v>0</v>
      </c>
      <c r="T896" s="16" t="n">
        <v>1</v>
      </c>
      <c r="U896" s="16" t="n">
        <v>0</v>
      </c>
      <c r="V896" s="16" t="n">
        <v>0</v>
      </c>
      <c r="W896" s="16" t="n">
        <v>0</v>
      </c>
      <c r="X896" s="16" t="n">
        <f aca="false">SUM(F896:W896)</f>
        <v>2</v>
      </c>
      <c r="Y896" s="16" t="n">
        <v>2</v>
      </c>
    </row>
    <row r="897" customFormat="false" ht="12.6" hidden="false" customHeight="false" outlineLevel="0" collapsed="false">
      <c r="A897" s="16" t="s">
        <v>81</v>
      </c>
      <c r="B897" s="29" t="s">
        <v>1754</v>
      </c>
      <c r="C897" s="22" t="n">
        <v>1973</v>
      </c>
      <c r="D897" s="16" t="s">
        <v>829</v>
      </c>
      <c r="E897" s="17" t="s">
        <v>305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6" t="n">
        <v>0</v>
      </c>
      <c r="L897" s="16" t="n">
        <v>0</v>
      </c>
      <c r="M897" s="16" t="n">
        <v>0</v>
      </c>
      <c r="N897" s="16" t="n">
        <v>0</v>
      </c>
      <c r="O897" s="16" t="n">
        <v>0</v>
      </c>
      <c r="P897" s="16" t="n">
        <v>1</v>
      </c>
      <c r="Q897" s="16" t="n">
        <v>0</v>
      </c>
      <c r="R897" s="16" t="n">
        <v>0</v>
      </c>
      <c r="S897" s="16" t="n">
        <v>0</v>
      </c>
      <c r="T897" s="16" t="n">
        <v>1</v>
      </c>
      <c r="U897" s="16" t="n">
        <v>0</v>
      </c>
      <c r="V897" s="16" t="n">
        <v>0</v>
      </c>
      <c r="W897" s="16" t="n">
        <v>0</v>
      </c>
      <c r="X897" s="16" t="n">
        <f aca="false">SUM(F897:W897)</f>
        <v>2</v>
      </c>
      <c r="Y897" s="16" t="n">
        <v>2</v>
      </c>
    </row>
    <row r="898" customFormat="false" ht="12.6" hidden="false" customHeight="false" outlineLevel="0" collapsed="false">
      <c r="A898" s="16" t="s">
        <v>81</v>
      </c>
      <c r="B898" s="29" t="s">
        <v>1755</v>
      </c>
      <c r="C898" s="22" t="n">
        <v>1974</v>
      </c>
      <c r="D898" s="16" t="s">
        <v>829</v>
      </c>
      <c r="E898" s="17" t="s">
        <v>305</v>
      </c>
      <c r="F898" s="16" t="n">
        <v>0</v>
      </c>
      <c r="G898" s="16" t="n">
        <v>0</v>
      </c>
      <c r="H898" s="16" t="n">
        <v>0</v>
      </c>
      <c r="I898" s="16" t="n">
        <v>0</v>
      </c>
      <c r="J898" s="16" t="n">
        <v>0</v>
      </c>
      <c r="K898" s="16" t="n">
        <v>0</v>
      </c>
      <c r="L898" s="16" t="n">
        <v>0</v>
      </c>
      <c r="M898" s="16" t="n">
        <v>0</v>
      </c>
      <c r="N898" s="16" t="n">
        <v>0</v>
      </c>
      <c r="O898" s="16" t="n">
        <v>0</v>
      </c>
      <c r="P898" s="16" t="n">
        <v>1</v>
      </c>
      <c r="Q898" s="16" t="n">
        <v>0</v>
      </c>
      <c r="R898" s="16" t="n">
        <v>0</v>
      </c>
      <c r="S898" s="16" t="n">
        <v>0</v>
      </c>
      <c r="T898" s="16" t="n">
        <v>1</v>
      </c>
      <c r="U898" s="16" t="n">
        <v>0</v>
      </c>
      <c r="V898" s="16" t="n">
        <v>0</v>
      </c>
      <c r="W898" s="16" t="n">
        <v>0</v>
      </c>
      <c r="X898" s="16" t="n">
        <f aca="false">SUM(F898:W898)</f>
        <v>2</v>
      </c>
      <c r="Y898" s="16" t="n">
        <v>2</v>
      </c>
    </row>
    <row r="899" customFormat="false" ht="12.6" hidden="false" customHeight="false" outlineLevel="0" collapsed="false">
      <c r="A899" s="16" t="s">
        <v>81</v>
      </c>
      <c r="B899" s="17" t="s">
        <v>1756</v>
      </c>
      <c r="C899" s="16" t="n">
        <v>1974</v>
      </c>
      <c r="D899" s="16" t="s">
        <v>829</v>
      </c>
      <c r="E899" s="17" t="s">
        <v>320</v>
      </c>
      <c r="F899" s="16" t="n">
        <v>0</v>
      </c>
      <c r="G899" s="16" t="n">
        <v>0</v>
      </c>
      <c r="H899" s="16" t="n">
        <v>0</v>
      </c>
      <c r="I899" s="16" t="n">
        <v>0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1</v>
      </c>
      <c r="O899" s="16" t="n">
        <v>0</v>
      </c>
      <c r="P899" s="16" t="n">
        <v>0</v>
      </c>
      <c r="Q899" s="16" t="n">
        <v>0</v>
      </c>
      <c r="R899" s="16" t="n">
        <v>1</v>
      </c>
      <c r="S899" s="16" t="n">
        <v>0</v>
      </c>
      <c r="T899" s="16" t="n">
        <v>0</v>
      </c>
      <c r="U899" s="16" t="n">
        <v>0</v>
      </c>
      <c r="V899" s="16" t="n">
        <v>0</v>
      </c>
      <c r="W899" s="16" t="n">
        <v>0</v>
      </c>
      <c r="X899" s="16" t="n">
        <f aca="false">SUM(F899:W899)</f>
        <v>2</v>
      </c>
      <c r="Y899" s="16" t="n">
        <v>2</v>
      </c>
    </row>
    <row r="900" customFormat="false" ht="12.6" hidden="false" customHeight="false" outlineLevel="0" collapsed="false">
      <c r="A900" s="16" t="s">
        <v>81</v>
      </c>
      <c r="B900" s="17" t="s">
        <v>1757</v>
      </c>
      <c r="C900" s="16" t="n">
        <v>1973</v>
      </c>
      <c r="D900" s="16" t="s">
        <v>829</v>
      </c>
      <c r="E900" s="17" t="s">
        <v>133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6" t="n">
        <v>0</v>
      </c>
      <c r="L900" s="16" t="n">
        <v>0</v>
      </c>
      <c r="M900" s="16" t="n">
        <v>0</v>
      </c>
      <c r="N900" s="16" t="n">
        <v>1</v>
      </c>
      <c r="O900" s="16" t="n">
        <v>0</v>
      </c>
      <c r="P900" s="16" t="n">
        <v>1</v>
      </c>
      <c r="Q900" s="16" t="n">
        <v>0</v>
      </c>
      <c r="R900" s="16" t="n">
        <v>0</v>
      </c>
      <c r="S900" s="16" t="n">
        <v>0</v>
      </c>
      <c r="T900" s="16" t="n">
        <v>0</v>
      </c>
      <c r="U900" s="16" t="n">
        <v>0</v>
      </c>
      <c r="V900" s="16" t="n">
        <v>0</v>
      </c>
      <c r="W900" s="16" t="n">
        <v>0</v>
      </c>
      <c r="X900" s="16" t="n">
        <f aca="false">SUM(F900:W900)</f>
        <v>2</v>
      </c>
      <c r="Y900" s="16" t="n">
        <v>2</v>
      </c>
    </row>
    <row r="901" customFormat="false" ht="12.6" hidden="false" customHeight="false" outlineLevel="0" collapsed="false">
      <c r="A901" s="16" t="s">
        <v>81</v>
      </c>
      <c r="B901" s="17" t="s">
        <v>1758</v>
      </c>
      <c r="C901" s="16" t="n">
        <v>1975</v>
      </c>
      <c r="D901" s="16" t="s">
        <v>829</v>
      </c>
      <c r="E901" s="17" t="s">
        <v>264</v>
      </c>
      <c r="F901" s="16" t="n">
        <v>0</v>
      </c>
      <c r="G901" s="16" t="n">
        <v>0</v>
      </c>
      <c r="H901" s="16" t="n">
        <v>0</v>
      </c>
      <c r="I901" s="16" t="n">
        <v>0</v>
      </c>
      <c r="J901" s="16" t="n">
        <v>0</v>
      </c>
      <c r="K901" s="16" t="n">
        <v>0</v>
      </c>
      <c r="L901" s="16" t="n">
        <v>0</v>
      </c>
      <c r="M901" s="16" t="n">
        <v>0</v>
      </c>
      <c r="N901" s="16" t="n">
        <v>1</v>
      </c>
      <c r="O901" s="16" t="n">
        <v>0</v>
      </c>
      <c r="P901" s="16" t="n">
        <v>0</v>
      </c>
      <c r="Q901" s="16" t="n">
        <v>0</v>
      </c>
      <c r="R901" s="16" t="n">
        <v>0</v>
      </c>
      <c r="S901" s="16" t="n">
        <v>0</v>
      </c>
      <c r="T901" s="16" t="n">
        <v>1</v>
      </c>
      <c r="U901" s="16" t="n">
        <v>0</v>
      </c>
      <c r="V901" s="16" t="n">
        <v>0</v>
      </c>
      <c r="W901" s="16" t="n">
        <v>0</v>
      </c>
      <c r="X901" s="16" t="n">
        <f aca="false">SUM(F901:W901)</f>
        <v>2</v>
      </c>
      <c r="Y901" s="16" t="n">
        <v>2</v>
      </c>
    </row>
    <row r="902" customFormat="false" ht="12.6" hidden="false" customHeight="false" outlineLevel="0" collapsed="false">
      <c r="A902" s="16" t="s">
        <v>81</v>
      </c>
      <c r="B902" s="17" t="s">
        <v>1759</v>
      </c>
      <c r="C902" s="16" t="n">
        <v>1974</v>
      </c>
      <c r="D902" s="16" t="s">
        <v>829</v>
      </c>
      <c r="E902" s="17" t="s">
        <v>498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6" t="n">
        <v>0</v>
      </c>
      <c r="L902" s="16" t="n">
        <v>0</v>
      </c>
      <c r="M902" s="16" t="n">
        <v>0</v>
      </c>
      <c r="N902" s="22" t="n">
        <v>34</v>
      </c>
      <c r="O902" s="16" t="n">
        <v>0</v>
      </c>
      <c r="P902" s="16" t="n">
        <v>0</v>
      </c>
      <c r="Q902" s="16" t="n">
        <v>0</v>
      </c>
      <c r="R902" s="16" t="n">
        <v>0</v>
      </c>
      <c r="S902" s="16" t="n">
        <v>0</v>
      </c>
      <c r="T902" s="16" t="n">
        <v>0</v>
      </c>
      <c r="U902" s="16" t="n">
        <v>0</v>
      </c>
      <c r="V902" s="16" t="n">
        <v>0</v>
      </c>
      <c r="W902" s="16" t="n">
        <v>0</v>
      </c>
      <c r="X902" s="16" t="n">
        <f aca="false">SUM(F902:W902)</f>
        <v>34</v>
      </c>
      <c r="Y902" s="16" t="n">
        <v>1</v>
      </c>
    </row>
    <row r="903" customFormat="false" ht="12.6" hidden="false" customHeight="false" outlineLevel="0" collapsed="false">
      <c r="A903" s="16" t="s">
        <v>81</v>
      </c>
      <c r="B903" s="29" t="s">
        <v>1760</v>
      </c>
      <c r="C903" s="22" t="n">
        <v>1975</v>
      </c>
      <c r="D903" s="16" t="s">
        <v>829</v>
      </c>
      <c r="E903" s="17" t="s">
        <v>148</v>
      </c>
      <c r="F903" s="16" t="n">
        <v>0</v>
      </c>
      <c r="G903" s="16" t="n">
        <v>0</v>
      </c>
      <c r="H903" s="16" t="n">
        <v>0</v>
      </c>
      <c r="I903" s="16" t="n">
        <v>0</v>
      </c>
      <c r="J903" s="16" t="n">
        <v>0</v>
      </c>
      <c r="K903" s="16" t="n">
        <v>0</v>
      </c>
      <c r="L903" s="16" t="n">
        <v>0</v>
      </c>
      <c r="M903" s="16" t="n">
        <v>0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0</v>
      </c>
      <c r="S903" s="16" t="n">
        <v>0</v>
      </c>
      <c r="T903" s="16" t="n">
        <v>0</v>
      </c>
      <c r="U903" s="16" t="n">
        <v>34</v>
      </c>
      <c r="V903" s="16" t="n">
        <v>0</v>
      </c>
      <c r="W903" s="16" t="n">
        <v>0</v>
      </c>
      <c r="X903" s="16" t="n">
        <f aca="false">SUM(F903:W903)</f>
        <v>34</v>
      </c>
      <c r="Y903" s="16" t="n">
        <v>1</v>
      </c>
    </row>
    <row r="904" customFormat="false" ht="12.6" hidden="false" customHeight="false" outlineLevel="0" collapsed="false">
      <c r="A904" s="16" t="s">
        <v>81</v>
      </c>
      <c r="B904" s="19" t="s">
        <v>1761</v>
      </c>
      <c r="C904" s="30" t="n">
        <v>1973</v>
      </c>
      <c r="D904" s="16" t="s">
        <v>829</v>
      </c>
      <c r="E904" s="17" t="s">
        <v>1006</v>
      </c>
      <c r="F904" s="16" t="n">
        <v>0</v>
      </c>
      <c r="G904" s="16" t="n">
        <v>0</v>
      </c>
      <c r="H904" s="16" t="n">
        <v>0</v>
      </c>
      <c r="I904" s="16" t="n">
        <v>0</v>
      </c>
      <c r="J904" s="33" t="n">
        <v>33</v>
      </c>
      <c r="K904" s="16" t="n">
        <v>0</v>
      </c>
      <c r="L904" s="16" t="n">
        <v>0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0</v>
      </c>
      <c r="R904" s="16" t="n">
        <v>0</v>
      </c>
      <c r="S904" s="16" t="n">
        <v>0</v>
      </c>
      <c r="T904" s="16" t="n">
        <v>0</v>
      </c>
      <c r="U904" s="16" t="n">
        <v>0</v>
      </c>
      <c r="V904" s="16" t="n">
        <v>0</v>
      </c>
      <c r="W904" s="16" t="n">
        <v>0</v>
      </c>
      <c r="X904" s="16" t="n">
        <f aca="false">SUM(F904:W904)</f>
        <v>33</v>
      </c>
      <c r="Y904" s="16" t="n">
        <v>1</v>
      </c>
    </row>
    <row r="905" customFormat="false" ht="12.6" hidden="false" customHeight="false" outlineLevel="0" collapsed="false">
      <c r="A905" s="16" t="s">
        <v>81</v>
      </c>
      <c r="B905" s="17" t="s">
        <v>1762</v>
      </c>
      <c r="C905" s="16" t="n">
        <v>1973</v>
      </c>
      <c r="D905" s="16" t="s">
        <v>829</v>
      </c>
      <c r="E905" s="17" t="s">
        <v>254</v>
      </c>
      <c r="F905" s="16" t="n">
        <v>0</v>
      </c>
      <c r="G905" s="16" t="n">
        <v>0</v>
      </c>
      <c r="H905" s="16" t="n">
        <v>0</v>
      </c>
      <c r="I905" s="16" t="n">
        <v>0</v>
      </c>
      <c r="J905" s="16" t="n">
        <v>0</v>
      </c>
      <c r="K905" s="16" t="n">
        <v>0</v>
      </c>
      <c r="L905" s="16" t="n">
        <v>0</v>
      </c>
      <c r="M905" s="16" t="n">
        <v>28</v>
      </c>
      <c r="N905" s="16" t="n">
        <v>0</v>
      </c>
      <c r="O905" s="16" t="n">
        <v>0</v>
      </c>
      <c r="P905" s="16" t="n">
        <v>0</v>
      </c>
      <c r="Q905" s="16" t="n">
        <v>0</v>
      </c>
      <c r="R905" s="16" t="n">
        <v>0</v>
      </c>
      <c r="S905" s="16" t="n">
        <v>0</v>
      </c>
      <c r="T905" s="16" t="n">
        <v>0</v>
      </c>
      <c r="U905" s="16" t="n">
        <v>0</v>
      </c>
      <c r="V905" s="16" t="n">
        <v>0</v>
      </c>
      <c r="W905" s="16" t="n">
        <v>0</v>
      </c>
      <c r="X905" s="16" t="n">
        <f aca="false">SUM(F905:W905)</f>
        <v>28</v>
      </c>
      <c r="Y905" s="16" t="n">
        <v>1</v>
      </c>
    </row>
    <row r="906" customFormat="false" ht="12.6" hidden="false" customHeight="false" outlineLevel="0" collapsed="false">
      <c r="A906" s="16" t="s">
        <v>81</v>
      </c>
      <c r="B906" s="19" t="s">
        <v>1763</v>
      </c>
      <c r="C906" s="30" t="n">
        <v>1976</v>
      </c>
      <c r="D906" s="16" t="s">
        <v>829</v>
      </c>
      <c r="E906" s="19" t="s">
        <v>1504</v>
      </c>
      <c r="F906" s="16" t="n">
        <v>0</v>
      </c>
      <c r="G906" s="16" t="n">
        <v>0</v>
      </c>
      <c r="H906" s="16" t="n">
        <v>0</v>
      </c>
      <c r="I906" s="16" t="n">
        <v>0</v>
      </c>
      <c r="J906" s="33" t="n">
        <v>27</v>
      </c>
      <c r="K906" s="16" t="n">
        <v>0</v>
      </c>
      <c r="L906" s="16" t="n">
        <v>0</v>
      </c>
      <c r="M906" s="16" t="n">
        <v>0</v>
      </c>
      <c r="N906" s="16" t="n">
        <v>0</v>
      </c>
      <c r="O906" s="16" t="n">
        <v>0</v>
      </c>
      <c r="P906" s="16" t="n">
        <v>0</v>
      </c>
      <c r="Q906" s="16" t="n">
        <v>0</v>
      </c>
      <c r="R906" s="16" t="n">
        <v>0</v>
      </c>
      <c r="S906" s="16" t="n">
        <v>0</v>
      </c>
      <c r="T906" s="16" t="n">
        <v>0</v>
      </c>
      <c r="U906" s="16" t="n">
        <v>0</v>
      </c>
      <c r="V906" s="16" t="n">
        <v>0</v>
      </c>
      <c r="W906" s="16" t="n">
        <v>0</v>
      </c>
      <c r="X906" s="16" t="n">
        <f aca="false">SUM(F906:W906)</f>
        <v>27</v>
      </c>
      <c r="Y906" s="16" t="n">
        <v>1</v>
      </c>
    </row>
    <row r="907" customFormat="false" ht="12.6" hidden="false" customHeight="false" outlineLevel="0" collapsed="false">
      <c r="A907" s="16" t="s">
        <v>81</v>
      </c>
      <c r="B907" s="17" t="s">
        <v>1764</v>
      </c>
      <c r="C907" s="16" t="n">
        <v>1973</v>
      </c>
      <c r="D907" s="16" t="s">
        <v>829</v>
      </c>
      <c r="E907" s="17" t="s">
        <v>33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6" t="n">
        <v>0</v>
      </c>
      <c r="L907" s="16" t="n">
        <v>0</v>
      </c>
      <c r="M907" s="16" t="n">
        <v>0</v>
      </c>
      <c r="N907" s="22" t="n">
        <v>27</v>
      </c>
      <c r="O907" s="16" t="n">
        <v>0</v>
      </c>
      <c r="P907" s="16" t="n">
        <v>0</v>
      </c>
      <c r="Q907" s="16" t="n">
        <v>0</v>
      </c>
      <c r="R907" s="16" t="n">
        <v>0</v>
      </c>
      <c r="S907" s="16" t="n">
        <v>0</v>
      </c>
      <c r="T907" s="16" t="n">
        <v>0</v>
      </c>
      <c r="U907" s="16" t="n">
        <v>0</v>
      </c>
      <c r="V907" s="16" t="n">
        <v>0</v>
      </c>
      <c r="W907" s="16" t="n">
        <v>0</v>
      </c>
      <c r="X907" s="16" t="n">
        <f aca="false">SUM(F907:W907)</f>
        <v>27</v>
      </c>
      <c r="Y907" s="16" t="n">
        <v>1</v>
      </c>
    </row>
    <row r="908" customFormat="false" ht="12.6" hidden="false" customHeight="false" outlineLevel="0" collapsed="false">
      <c r="A908" s="16" t="s">
        <v>81</v>
      </c>
      <c r="B908" s="17" t="s">
        <v>1765</v>
      </c>
      <c r="C908" s="16" t="n">
        <v>1972</v>
      </c>
      <c r="D908" s="16" t="s">
        <v>829</v>
      </c>
      <c r="E908" s="17" t="s">
        <v>231</v>
      </c>
      <c r="F908" s="16" t="n">
        <v>27</v>
      </c>
      <c r="G908" s="16" t="n">
        <v>0</v>
      </c>
      <c r="H908" s="16" t="n">
        <v>0</v>
      </c>
      <c r="I908" s="16" t="n">
        <v>0</v>
      </c>
      <c r="J908" s="16" t="n">
        <v>0</v>
      </c>
      <c r="K908" s="16" t="n">
        <v>0</v>
      </c>
      <c r="L908" s="16" t="n">
        <v>0</v>
      </c>
      <c r="M908" s="16" t="n">
        <v>0</v>
      </c>
      <c r="N908" s="16" t="n">
        <v>0</v>
      </c>
      <c r="O908" s="16" t="n">
        <v>0</v>
      </c>
      <c r="P908" s="16" t="n">
        <v>0</v>
      </c>
      <c r="Q908" s="16" t="n">
        <v>0</v>
      </c>
      <c r="R908" s="16" t="n">
        <v>0</v>
      </c>
      <c r="S908" s="16" t="n">
        <v>0</v>
      </c>
      <c r="T908" s="16" t="n">
        <v>0</v>
      </c>
      <c r="U908" s="16" t="n">
        <v>0</v>
      </c>
      <c r="V908" s="16" t="n">
        <v>0</v>
      </c>
      <c r="W908" s="16" t="n">
        <v>0</v>
      </c>
      <c r="X908" s="16" t="n">
        <f aca="false">SUM(F908:W908)</f>
        <v>27</v>
      </c>
      <c r="Y908" s="16" t="n">
        <v>1</v>
      </c>
    </row>
    <row r="909" customFormat="false" ht="12.6" hidden="false" customHeight="false" outlineLevel="0" collapsed="false">
      <c r="A909" s="16" t="s">
        <v>81</v>
      </c>
      <c r="B909" s="29" t="s">
        <v>1766</v>
      </c>
      <c r="C909" s="22" t="n">
        <v>1976</v>
      </c>
      <c r="D909" s="16" t="s">
        <v>829</v>
      </c>
      <c r="E909" s="17" t="s">
        <v>374</v>
      </c>
      <c r="F909" s="16" t="n">
        <v>0</v>
      </c>
      <c r="G909" s="16" t="n">
        <v>0</v>
      </c>
      <c r="H909" s="16" t="n">
        <v>0</v>
      </c>
      <c r="I909" s="16" t="n">
        <v>0</v>
      </c>
      <c r="J909" s="16" t="n">
        <v>0</v>
      </c>
      <c r="K909" s="16" t="n">
        <v>0</v>
      </c>
      <c r="L909" s="16" t="n">
        <v>0</v>
      </c>
      <c r="M909" s="16" t="n">
        <v>0</v>
      </c>
      <c r="N909" s="16" t="n">
        <v>0</v>
      </c>
      <c r="O909" s="16" t="n">
        <v>0</v>
      </c>
      <c r="P909" s="16" t="n">
        <v>0</v>
      </c>
      <c r="Q909" s="16" t="n">
        <v>0</v>
      </c>
      <c r="R909" s="16" t="n">
        <v>0</v>
      </c>
      <c r="S909" s="16" t="n">
        <v>0</v>
      </c>
      <c r="T909" s="16" t="n">
        <v>0</v>
      </c>
      <c r="U909" s="16" t="n">
        <v>27</v>
      </c>
      <c r="V909" s="16" t="n">
        <v>0</v>
      </c>
      <c r="W909" s="16" t="n">
        <v>0</v>
      </c>
      <c r="X909" s="16" t="n">
        <f aca="false">SUM(F909:W909)</f>
        <v>27</v>
      </c>
      <c r="Y909" s="16" t="n">
        <v>1</v>
      </c>
    </row>
    <row r="910" customFormat="false" ht="12.6" hidden="false" customHeight="false" outlineLevel="0" collapsed="false">
      <c r="A910" s="16" t="s">
        <v>81</v>
      </c>
      <c r="B910" s="17" t="s">
        <v>1767</v>
      </c>
      <c r="C910" s="16" t="n">
        <v>1973</v>
      </c>
      <c r="D910" s="16" t="s">
        <v>829</v>
      </c>
      <c r="E910" s="17" t="s">
        <v>179</v>
      </c>
      <c r="F910" s="16" t="n">
        <v>0</v>
      </c>
      <c r="G910" s="16" t="n">
        <v>0</v>
      </c>
      <c r="H910" s="16" t="n">
        <v>0</v>
      </c>
      <c r="I910" s="16" t="n">
        <v>27</v>
      </c>
      <c r="J910" s="16" t="n">
        <v>0</v>
      </c>
      <c r="K910" s="16" t="n">
        <v>0</v>
      </c>
      <c r="L910" s="16" t="n">
        <v>0</v>
      </c>
      <c r="M910" s="16" t="n">
        <v>0</v>
      </c>
      <c r="N910" s="16" t="n">
        <v>0</v>
      </c>
      <c r="O910" s="16" t="n">
        <v>0</v>
      </c>
      <c r="P910" s="16" t="n">
        <v>0</v>
      </c>
      <c r="Q910" s="16" t="n">
        <v>0</v>
      </c>
      <c r="R910" s="16" t="n">
        <v>0</v>
      </c>
      <c r="S910" s="16" t="n">
        <v>0</v>
      </c>
      <c r="T910" s="16" t="n">
        <v>0</v>
      </c>
      <c r="U910" s="16" t="n">
        <v>0</v>
      </c>
      <c r="V910" s="16" t="n">
        <v>0</v>
      </c>
      <c r="W910" s="16" t="n">
        <v>0</v>
      </c>
      <c r="X910" s="16" t="n">
        <f aca="false">SUM(F910:W910)</f>
        <v>27</v>
      </c>
      <c r="Y910" s="16" t="n">
        <v>1</v>
      </c>
    </row>
    <row r="911" customFormat="false" ht="12.6" hidden="false" customHeight="false" outlineLevel="0" collapsed="false">
      <c r="A911" s="16" t="s">
        <v>81</v>
      </c>
      <c r="B911" s="17" t="s">
        <v>1768</v>
      </c>
      <c r="C911" s="16" t="n">
        <v>1975</v>
      </c>
      <c r="D911" s="16" t="s">
        <v>829</v>
      </c>
      <c r="E911" s="17" t="s">
        <v>94</v>
      </c>
      <c r="F911" s="1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6" t="n">
        <v>0</v>
      </c>
      <c r="L911" s="16" t="n">
        <v>0</v>
      </c>
      <c r="M911" s="16" t="n">
        <v>0</v>
      </c>
      <c r="N911" s="16" t="n">
        <v>0</v>
      </c>
      <c r="O911" s="16" t="n">
        <v>0</v>
      </c>
      <c r="P911" s="16" t="n">
        <v>0</v>
      </c>
      <c r="Q911" s="16" t="n">
        <v>0</v>
      </c>
      <c r="R911" s="16" t="n">
        <v>0</v>
      </c>
      <c r="S911" s="16" t="n">
        <v>26</v>
      </c>
      <c r="T911" s="16" t="n">
        <v>0</v>
      </c>
      <c r="U911" s="16" t="n">
        <v>0</v>
      </c>
      <c r="V911" s="16" t="n">
        <v>0</v>
      </c>
      <c r="W911" s="16" t="n">
        <v>0</v>
      </c>
      <c r="X911" s="16" t="n">
        <f aca="false">SUM(F911:W911)</f>
        <v>26</v>
      </c>
      <c r="Y911" s="16" t="n">
        <v>1</v>
      </c>
    </row>
    <row r="912" customFormat="false" ht="12.6" hidden="false" customHeight="false" outlineLevel="0" collapsed="false">
      <c r="A912" s="16" t="s">
        <v>81</v>
      </c>
      <c r="B912" s="29" t="s">
        <v>1769</v>
      </c>
      <c r="C912" s="22" t="n">
        <v>1976</v>
      </c>
      <c r="D912" s="16" t="s">
        <v>829</v>
      </c>
      <c r="E912" s="17" t="s">
        <v>374</v>
      </c>
      <c r="F912" s="16" t="n">
        <v>0</v>
      </c>
      <c r="G912" s="16" t="n">
        <v>0</v>
      </c>
      <c r="H912" s="16" t="n">
        <v>0</v>
      </c>
      <c r="I912" s="16" t="n">
        <v>0</v>
      </c>
      <c r="J912" s="16" t="n">
        <v>0</v>
      </c>
      <c r="K912" s="16" t="n">
        <v>0</v>
      </c>
      <c r="L912" s="16" t="n">
        <v>0</v>
      </c>
      <c r="M912" s="16" t="n">
        <v>0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0</v>
      </c>
      <c r="S912" s="16" t="n">
        <v>0</v>
      </c>
      <c r="T912" s="16" t="n">
        <v>0</v>
      </c>
      <c r="U912" s="16" t="n">
        <v>26</v>
      </c>
      <c r="V912" s="16" t="n">
        <v>0</v>
      </c>
      <c r="W912" s="16" t="n">
        <v>0</v>
      </c>
      <c r="X912" s="16" t="n">
        <f aca="false">SUM(F912:W912)</f>
        <v>26</v>
      </c>
      <c r="Y912" s="16" t="n">
        <v>1</v>
      </c>
    </row>
    <row r="913" customFormat="false" ht="12.6" hidden="false" customHeight="false" outlineLevel="0" collapsed="false">
      <c r="A913" s="16" t="s">
        <v>81</v>
      </c>
      <c r="B913" s="17" t="s">
        <v>1770</v>
      </c>
      <c r="C913" s="16" t="n">
        <v>1976</v>
      </c>
      <c r="D913" s="16" t="s">
        <v>829</v>
      </c>
      <c r="E913" s="17" t="s">
        <v>391</v>
      </c>
      <c r="F913" s="16" t="n">
        <v>26</v>
      </c>
      <c r="G913" s="16" t="n">
        <v>0</v>
      </c>
      <c r="H913" s="16" t="n">
        <v>0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6" t="n">
        <v>0</v>
      </c>
      <c r="T913" s="16" t="n">
        <v>0</v>
      </c>
      <c r="U913" s="16" t="n">
        <v>0</v>
      </c>
      <c r="V913" s="16" t="n">
        <v>0</v>
      </c>
      <c r="W913" s="16" t="n">
        <v>0</v>
      </c>
      <c r="X913" s="16" t="n">
        <f aca="false">SUM(F913:W913)</f>
        <v>26</v>
      </c>
      <c r="Y913" s="16" t="n">
        <v>1</v>
      </c>
    </row>
    <row r="914" customFormat="false" ht="12.6" hidden="false" customHeight="false" outlineLevel="0" collapsed="false">
      <c r="A914" s="16" t="s">
        <v>81</v>
      </c>
      <c r="B914" s="31" t="s">
        <v>1771</v>
      </c>
      <c r="C914" s="32" t="s">
        <v>495</v>
      </c>
      <c r="D914" s="32" t="s">
        <v>829</v>
      </c>
      <c r="E914" s="17" t="s">
        <v>33</v>
      </c>
      <c r="F914" s="16" t="n">
        <v>0</v>
      </c>
      <c r="G914" s="16" t="n">
        <v>0</v>
      </c>
      <c r="H914" s="16" t="n">
        <v>0</v>
      </c>
      <c r="I914" s="16" t="n">
        <v>0</v>
      </c>
      <c r="J914" s="16" t="n">
        <v>0</v>
      </c>
      <c r="K914" s="32" t="n">
        <v>26</v>
      </c>
      <c r="L914" s="16" t="n">
        <v>0</v>
      </c>
      <c r="M914" s="16" t="n">
        <v>0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0</v>
      </c>
      <c r="S914" s="16" t="n">
        <v>0</v>
      </c>
      <c r="T914" s="16" t="n">
        <v>0</v>
      </c>
      <c r="U914" s="16" t="n">
        <v>0</v>
      </c>
      <c r="V914" s="16" t="n">
        <v>0</v>
      </c>
      <c r="W914" s="16" t="n">
        <v>0</v>
      </c>
      <c r="X914" s="16" t="n">
        <f aca="false">SUM(F914:W914)</f>
        <v>26</v>
      </c>
      <c r="Y914" s="16" t="n">
        <v>1</v>
      </c>
    </row>
    <row r="915" customFormat="false" ht="12.6" hidden="false" customHeight="false" outlineLevel="0" collapsed="false">
      <c r="A915" s="16" t="s">
        <v>81</v>
      </c>
      <c r="B915" s="29" t="s">
        <v>1772</v>
      </c>
      <c r="C915" s="22" t="n">
        <v>1974</v>
      </c>
      <c r="D915" s="16" t="s">
        <v>829</v>
      </c>
      <c r="E915" s="17" t="s">
        <v>183</v>
      </c>
      <c r="F915" s="16" t="n">
        <v>0</v>
      </c>
      <c r="G915" s="16" t="n">
        <v>0</v>
      </c>
      <c r="H915" s="16" t="n">
        <v>0</v>
      </c>
      <c r="I915" s="16" t="n">
        <v>0</v>
      </c>
      <c r="J915" s="16" t="n">
        <v>0</v>
      </c>
      <c r="K915" s="16" t="n">
        <v>0</v>
      </c>
      <c r="L915" s="16" t="n">
        <v>0</v>
      </c>
      <c r="M915" s="16" t="n">
        <v>0</v>
      </c>
      <c r="N915" s="16" t="n">
        <v>0</v>
      </c>
      <c r="O915" s="16" t="n">
        <v>0</v>
      </c>
      <c r="P915" s="16" t="n">
        <v>0</v>
      </c>
      <c r="Q915" s="16" t="n">
        <v>0</v>
      </c>
      <c r="R915" s="16" t="n">
        <v>0</v>
      </c>
      <c r="S915" s="16" t="n">
        <v>0</v>
      </c>
      <c r="T915" s="16" t="n">
        <v>0</v>
      </c>
      <c r="U915" s="16" t="n">
        <v>25</v>
      </c>
      <c r="V915" s="16" t="n">
        <v>0</v>
      </c>
      <c r="W915" s="16" t="n">
        <v>0</v>
      </c>
      <c r="X915" s="16" t="n">
        <f aca="false">SUM(F915:W915)</f>
        <v>25</v>
      </c>
      <c r="Y915" s="16" t="n">
        <v>1</v>
      </c>
    </row>
    <row r="916" customFormat="false" ht="12.6" hidden="false" customHeight="false" outlineLevel="0" collapsed="false">
      <c r="A916" s="16" t="s">
        <v>81</v>
      </c>
      <c r="B916" s="17" t="s">
        <v>1773</v>
      </c>
      <c r="C916" s="16" t="n">
        <v>1972</v>
      </c>
      <c r="D916" s="16" t="s">
        <v>829</v>
      </c>
      <c r="E916" s="17" t="s">
        <v>63</v>
      </c>
      <c r="F916" s="16" t="n">
        <v>0</v>
      </c>
      <c r="G916" s="16" t="n">
        <v>0</v>
      </c>
      <c r="H916" s="16" t="n">
        <v>0</v>
      </c>
      <c r="I916" s="16" t="n">
        <v>25</v>
      </c>
      <c r="J916" s="16" t="n">
        <v>0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0</v>
      </c>
      <c r="U916" s="16" t="n">
        <v>0</v>
      </c>
      <c r="V916" s="16" t="n">
        <v>0</v>
      </c>
      <c r="W916" s="16" t="n">
        <v>0</v>
      </c>
      <c r="X916" s="16" t="n">
        <f aca="false">SUM(F916:W916)</f>
        <v>25</v>
      </c>
      <c r="Y916" s="16" t="n">
        <v>1</v>
      </c>
    </row>
    <row r="917" customFormat="false" ht="12.6" hidden="false" customHeight="false" outlineLevel="0" collapsed="false">
      <c r="A917" s="16" t="s">
        <v>81</v>
      </c>
      <c r="B917" s="17" t="s">
        <v>1774</v>
      </c>
      <c r="C917" s="16" t="n">
        <v>1975</v>
      </c>
      <c r="D917" s="16" t="s">
        <v>829</v>
      </c>
      <c r="E917" s="17" t="s">
        <v>55</v>
      </c>
      <c r="F917" s="16" t="n">
        <v>0</v>
      </c>
      <c r="G917" s="16" t="n">
        <v>0</v>
      </c>
      <c r="H917" s="16" t="n">
        <v>0</v>
      </c>
      <c r="I917" s="16" t="n">
        <v>0</v>
      </c>
      <c r="J917" s="16" t="n">
        <v>0</v>
      </c>
      <c r="K917" s="16" t="n">
        <v>0</v>
      </c>
      <c r="L917" s="16" t="n">
        <v>0</v>
      </c>
      <c r="M917" s="16" t="n">
        <v>0</v>
      </c>
      <c r="N917" s="16" t="n">
        <v>0</v>
      </c>
      <c r="O917" s="16" t="n">
        <v>25</v>
      </c>
      <c r="P917" s="16" t="n">
        <v>0</v>
      </c>
      <c r="Q917" s="16" t="n">
        <v>0</v>
      </c>
      <c r="R917" s="16" t="n">
        <v>0</v>
      </c>
      <c r="S917" s="16" t="n">
        <v>0</v>
      </c>
      <c r="T917" s="16" t="n">
        <v>0</v>
      </c>
      <c r="U917" s="16" t="n">
        <v>0</v>
      </c>
      <c r="V917" s="16" t="n">
        <v>0</v>
      </c>
      <c r="W917" s="16" t="n">
        <v>0</v>
      </c>
      <c r="X917" s="16" t="n">
        <f aca="false">SUM(F917:W917)</f>
        <v>25</v>
      </c>
      <c r="Y917" s="16" t="n">
        <v>1</v>
      </c>
    </row>
    <row r="918" customFormat="false" ht="12.6" hidden="false" customHeight="false" outlineLevel="0" collapsed="false">
      <c r="A918" s="16" t="s">
        <v>81</v>
      </c>
      <c r="B918" s="17" t="s">
        <v>1775</v>
      </c>
      <c r="C918" s="16" t="n">
        <v>1976</v>
      </c>
      <c r="D918" s="16" t="s">
        <v>829</v>
      </c>
      <c r="E918" s="17" t="s">
        <v>1776</v>
      </c>
      <c r="F918" s="16" t="n">
        <v>0</v>
      </c>
      <c r="G918" s="16" t="n">
        <v>0</v>
      </c>
      <c r="H918" s="16" t="n">
        <v>0</v>
      </c>
      <c r="I918" s="16" t="n">
        <v>0</v>
      </c>
      <c r="J918" s="16" t="n">
        <v>0</v>
      </c>
      <c r="K918" s="16" t="n">
        <v>0</v>
      </c>
      <c r="L918" s="16" t="n">
        <v>25</v>
      </c>
      <c r="M918" s="16" t="n">
        <v>0</v>
      </c>
      <c r="N918" s="16" t="n">
        <v>0</v>
      </c>
      <c r="O918" s="16" t="n">
        <v>0</v>
      </c>
      <c r="P918" s="16" t="n">
        <v>0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16" t="n">
        <v>0</v>
      </c>
      <c r="W918" s="16" t="n">
        <v>0</v>
      </c>
      <c r="X918" s="16" t="n">
        <f aca="false">SUM(F918:W918)</f>
        <v>25</v>
      </c>
      <c r="Y918" s="16" t="n">
        <v>1</v>
      </c>
    </row>
    <row r="919" customFormat="false" ht="12.6" hidden="false" customHeight="false" outlineLevel="0" collapsed="false">
      <c r="A919" s="16" t="s">
        <v>81</v>
      </c>
      <c r="B919" s="17" t="s">
        <v>1777</v>
      </c>
      <c r="C919" s="16" t="n">
        <v>1972</v>
      </c>
      <c r="D919" s="16" t="s">
        <v>829</v>
      </c>
      <c r="E919" s="17" t="s">
        <v>179</v>
      </c>
      <c r="F919" s="16" t="n">
        <v>0</v>
      </c>
      <c r="G919" s="16" t="n">
        <v>0</v>
      </c>
      <c r="H919" s="16" t="n">
        <v>0</v>
      </c>
      <c r="I919" s="16" t="n">
        <v>24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  <c r="P919" s="16" t="n">
        <v>0</v>
      </c>
      <c r="Q919" s="16" t="n">
        <v>0</v>
      </c>
      <c r="R919" s="16" t="n">
        <v>0</v>
      </c>
      <c r="S919" s="16" t="n">
        <v>0</v>
      </c>
      <c r="T919" s="16" t="n">
        <v>0</v>
      </c>
      <c r="U919" s="16" t="n">
        <v>0</v>
      </c>
      <c r="V919" s="16" t="n">
        <v>0</v>
      </c>
      <c r="W919" s="16" t="n">
        <v>0</v>
      </c>
      <c r="X919" s="16" t="n">
        <f aca="false">SUM(F919:W919)</f>
        <v>24</v>
      </c>
      <c r="Y919" s="16" t="n">
        <v>1</v>
      </c>
    </row>
    <row r="920" customFormat="false" ht="12.6" hidden="false" customHeight="false" outlineLevel="0" collapsed="false">
      <c r="A920" s="16" t="s">
        <v>81</v>
      </c>
      <c r="B920" s="17" t="s">
        <v>1778</v>
      </c>
      <c r="C920" s="16" t="n">
        <v>1973</v>
      </c>
      <c r="D920" s="16" t="s">
        <v>829</v>
      </c>
      <c r="E920" s="17" t="s">
        <v>254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0</v>
      </c>
      <c r="K920" s="16" t="n">
        <v>0</v>
      </c>
      <c r="L920" s="16" t="n">
        <v>0</v>
      </c>
      <c r="M920" s="16" t="n">
        <v>24</v>
      </c>
      <c r="N920" s="16" t="n">
        <v>0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v>0</v>
      </c>
      <c r="T920" s="16" t="n">
        <v>0</v>
      </c>
      <c r="U920" s="16" t="n">
        <v>0</v>
      </c>
      <c r="V920" s="16" t="n">
        <v>0</v>
      </c>
      <c r="W920" s="16" t="n">
        <v>0</v>
      </c>
      <c r="X920" s="16" t="n">
        <f aca="false">SUM(F920:W920)</f>
        <v>24</v>
      </c>
      <c r="Y920" s="16" t="n">
        <v>1</v>
      </c>
    </row>
    <row r="921" customFormat="false" ht="12.6" hidden="false" customHeight="false" outlineLevel="0" collapsed="false">
      <c r="A921" s="16" t="s">
        <v>81</v>
      </c>
      <c r="B921" s="29" t="s">
        <v>1779</v>
      </c>
      <c r="C921" s="22" t="n">
        <v>1973</v>
      </c>
      <c r="D921" s="16" t="s">
        <v>829</v>
      </c>
      <c r="E921" s="17" t="s">
        <v>1509</v>
      </c>
      <c r="F921" s="16" t="n">
        <v>0</v>
      </c>
      <c r="G921" s="16" t="n">
        <v>24</v>
      </c>
      <c r="H921" s="16" t="n">
        <v>0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16" t="n">
        <v>0</v>
      </c>
      <c r="W921" s="16" t="n">
        <v>0</v>
      </c>
      <c r="X921" s="16" t="n">
        <f aca="false">SUM(F921:W921)</f>
        <v>24</v>
      </c>
      <c r="Y921" s="16" t="n">
        <v>1</v>
      </c>
    </row>
    <row r="922" customFormat="false" ht="12.6" hidden="false" customHeight="false" outlineLevel="0" collapsed="false">
      <c r="A922" s="16" t="s">
        <v>81</v>
      </c>
      <c r="B922" s="29" t="s">
        <v>1780</v>
      </c>
      <c r="C922" s="22" t="n">
        <v>1972</v>
      </c>
      <c r="D922" s="16" t="s">
        <v>829</v>
      </c>
      <c r="E922" s="17" t="s">
        <v>457</v>
      </c>
      <c r="F922" s="16" t="n">
        <v>0</v>
      </c>
      <c r="G922" s="16" t="n">
        <v>0</v>
      </c>
      <c r="H922" s="16" t="n">
        <v>0</v>
      </c>
      <c r="I922" s="16" t="n">
        <v>0</v>
      </c>
      <c r="J922" s="16" t="n">
        <v>0</v>
      </c>
      <c r="K922" s="16" t="n">
        <v>0</v>
      </c>
      <c r="L922" s="16" t="n">
        <v>0</v>
      </c>
      <c r="M922" s="16" t="n">
        <v>0</v>
      </c>
      <c r="N922" s="16" t="n">
        <v>0</v>
      </c>
      <c r="O922" s="16" t="n">
        <v>0</v>
      </c>
      <c r="P922" s="16" t="n">
        <v>0</v>
      </c>
      <c r="Q922" s="16" t="n">
        <v>0</v>
      </c>
      <c r="R922" s="16" t="n">
        <v>0</v>
      </c>
      <c r="S922" s="16" t="n">
        <v>0</v>
      </c>
      <c r="T922" s="16" t="n">
        <v>0</v>
      </c>
      <c r="U922" s="16" t="n">
        <v>24</v>
      </c>
      <c r="V922" s="16" t="n">
        <v>0</v>
      </c>
      <c r="W922" s="16" t="n">
        <v>0</v>
      </c>
      <c r="X922" s="16" t="n">
        <f aca="false">SUM(F922:W922)</f>
        <v>24</v>
      </c>
      <c r="Y922" s="16" t="n">
        <v>1</v>
      </c>
    </row>
    <row r="923" customFormat="false" ht="12.6" hidden="false" customHeight="false" outlineLevel="0" collapsed="false">
      <c r="A923" s="16" t="s">
        <v>81</v>
      </c>
      <c r="B923" s="17" t="s">
        <v>1781</v>
      </c>
      <c r="C923" s="16" t="n">
        <v>1973</v>
      </c>
      <c r="D923" s="16" t="s">
        <v>829</v>
      </c>
      <c r="E923" s="17" t="s">
        <v>179</v>
      </c>
      <c r="F923" s="16" t="n">
        <v>0</v>
      </c>
      <c r="G923" s="16" t="n">
        <v>0</v>
      </c>
      <c r="H923" s="16" t="n">
        <v>0</v>
      </c>
      <c r="I923" s="16" t="n">
        <v>23</v>
      </c>
      <c r="J923" s="16" t="n">
        <v>0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0</v>
      </c>
      <c r="X923" s="16" t="n">
        <f aca="false">SUM(F923:W923)</f>
        <v>23</v>
      </c>
      <c r="Y923" s="16" t="n">
        <v>1</v>
      </c>
    </row>
    <row r="924" customFormat="false" ht="12.6" hidden="false" customHeight="false" outlineLevel="0" collapsed="false">
      <c r="A924" s="16" t="s">
        <v>81</v>
      </c>
      <c r="B924" s="17" t="s">
        <v>1782</v>
      </c>
      <c r="C924" s="16" t="n">
        <v>1975</v>
      </c>
      <c r="D924" s="16" t="s">
        <v>829</v>
      </c>
      <c r="E924" s="17" t="s">
        <v>1239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6" t="n">
        <v>0</v>
      </c>
      <c r="L924" s="16" t="n">
        <v>0</v>
      </c>
      <c r="M924" s="16" t="n">
        <v>0</v>
      </c>
      <c r="N924" s="22" t="n">
        <v>23</v>
      </c>
      <c r="O924" s="16" t="n">
        <v>0</v>
      </c>
      <c r="P924" s="16" t="n">
        <v>0</v>
      </c>
      <c r="Q924" s="16" t="n">
        <v>0</v>
      </c>
      <c r="R924" s="16" t="n">
        <v>0</v>
      </c>
      <c r="S924" s="16" t="n">
        <v>0</v>
      </c>
      <c r="T924" s="16" t="n">
        <v>0</v>
      </c>
      <c r="U924" s="16" t="n">
        <v>0</v>
      </c>
      <c r="V924" s="16" t="n">
        <v>0</v>
      </c>
      <c r="W924" s="16" t="n">
        <v>0</v>
      </c>
      <c r="X924" s="16" t="n">
        <f aca="false">SUM(F924:W924)</f>
        <v>23</v>
      </c>
      <c r="Y924" s="16" t="n">
        <v>1</v>
      </c>
    </row>
    <row r="925" customFormat="false" ht="12.6" hidden="false" customHeight="false" outlineLevel="0" collapsed="false">
      <c r="A925" s="16" t="s">
        <v>81</v>
      </c>
      <c r="B925" s="17" t="s">
        <v>1783</v>
      </c>
      <c r="C925" s="16" t="n">
        <v>1972</v>
      </c>
      <c r="D925" s="16" t="s">
        <v>829</v>
      </c>
      <c r="E925" s="17" t="s">
        <v>1299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0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6" t="n">
        <v>23</v>
      </c>
      <c r="R925" s="16" t="n">
        <v>0</v>
      </c>
      <c r="S925" s="16" t="n">
        <v>0</v>
      </c>
      <c r="T925" s="16" t="n">
        <v>0</v>
      </c>
      <c r="U925" s="16" t="n">
        <v>0</v>
      </c>
      <c r="V925" s="16" t="n">
        <v>0</v>
      </c>
      <c r="W925" s="16" t="n">
        <v>0</v>
      </c>
      <c r="X925" s="16" t="n">
        <f aca="false">SUM(F925:W925)</f>
        <v>23</v>
      </c>
      <c r="Y925" s="16" t="n">
        <v>1</v>
      </c>
    </row>
    <row r="926" customFormat="false" ht="12.6" hidden="false" customHeight="false" outlineLevel="0" collapsed="false">
      <c r="A926" s="16" t="s">
        <v>81</v>
      </c>
      <c r="B926" s="29" t="s">
        <v>1784</v>
      </c>
      <c r="C926" s="22" t="n">
        <v>1972</v>
      </c>
      <c r="D926" s="16" t="s">
        <v>829</v>
      </c>
      <c r="E926" s="17" t="s">
        <v>1785</v>
      </c>
      <c r="F926" s="16" t="n">
        <v>0</v>
      </c>
      <c r="G926" s="16" t="n">
        <v>23</v>
      </c>
      <c r="H926" s="16" t="n">
        <v>0</v>
      </c>
      <c r="I926" s="16" t="n">
        <v>0</v>
      </c>
      <c r="J926" s="16" t="n">
        <v>0</v>
      </c>
      <c r="K926" s="16" t="n">
        <v>0</v>
      </c>
      <c r="L926" s="16" t="n">
        <v>0</v>
      </c>
      <c r="M926" s="16" t="n">
        <v>0</v>
      </c>
      <c r="N926" s="16" t="n">
        <v>0</v>
      </c>
      <c r="O926" s="16" t="n">
        <v>0</v>
      </c>
      <c r="P926" s="16" t="n">
        <v>0</v>
      </c>
      <c r="Q926" s="16" t="n">
        <v>0</v>
      </c>
      <c r="R926" s="16" t="n">
        <v>0</v>
      </c>
      <c r="S926" s="16" t="n">
        <v>0</v>
      </c>
      <c r="T926" s="16" t="n">
        <v>0</v>
      </c>
      <c r="U926" s="16" t="n">
        <v>0</v>
      </c>
      <c r="V926" s="16" t="n">
        <v>0</v>
      </c>
      <c r="W926" s="16" t="n">
        <v>0</v>
      </c>
      <c r="X926" s="16" t="n">
        <f aca="false">SUM(F926:W926)</f>
        <v>23</v>
      </c>
      <c r="Y926" s="16" t="n">
        <v>1</v>
      </c>
    </row>
    <row r="927" customFormat="false" ht="12.6" hidden="false" customHeight="false" outlineLevel="0" collapsed="false">
      <c r="A927" s="16" t="s">
        <v>81</v>
      </c>
      <c r="B927" s="29" t="s">
        <v>1786</v>
      </c>
      <c r="C927" s="22" t="n">
        <v>1972</v>
      </c>
      <c r="D927" s="16" t="s">
        <v>829</v>
      </c>
      <c r="E927" s="17" t="s">
        <v>1787</v>
      </c>
      <c r="F927" s="16" t="n">
        <v>0</v>
      </c>
      <c r="G927" s="16" t="n">
        <v>0</v>
      </c>
      <c r="H927" s="16" t="n">
        <v>0</v>
      </c>
      <c r="I927" s="16" t="n">
        <v>0</v>
      </c>
      <c r="J927" s="16" t="n">
        <v>0</v>
      </c>
      <c r="K927" s="16" t="n">
        <v>0</v>
      </c>
      <c r="L927" s="16" t="n">
        <v>0</v>
      </c>
      <c r="M927" s="16" t="n">
        <v>0</v>
      </c>
      <c r="N927" s="16" t="n">
        <v>0</v>
      </c>
      <c r="O927" s="16" t="n">
        <v>0</v>
      </c>
      <c r="P927" s="16" t="n">
        <v>0</v>
      </c>
      <c r="Q927" s="16" t="n">
        <v>0</v>
      </c>
      <c r="R927" s="16" t="n">
        <v>0</v>
      </c>
      <c r="S927" s="16" t="n">
        <v>0</v>
      </c>
      <c r="T927" s="16" t="n">
        <v>0</v>
      </c>
      <c r="U927" s="16" t="n">
        <v>23</v>
      </c>
      <c r="V927" s="16" t="n">
        <v>0</v>
      </c>
      <c r="W927" s="16" t="n">
        <v>0</v>
      </c>
      <c r="X927" s="16" t="n">
        <f aca="false">SUM(F927:W927)</f>
        <v>23</v>
      </c>
      <c r="Y927" s="16" t="n">
        <v>1</v>
      </c>
    </row>
    <row r="928" customFormat="false" ht="12.6" hidden="false" customHeight="false" outlineLevel="0" collapsed="false">
      <c r="A928" s="16" t="s">
        <v>81</v>
      </c>
      <c r="B928" s="19" t="s">
        <v>1788</v>
      </c>
      <c r="C928" s="30" t="n">
        <v>1972</v>
      </c>
      <c r="D928" s="16" t="s">
        <v>829</v>
      </c>
      <c r="E928" s="31" t="s">
        <v>709</v>
      </c>
      <c r="F928" s="16" t="n">
        <v>0</v>
      </c>
      <c r="G928" s="16" t="n">
        <v>0</v>
      </c>
      <c r="H928" s="16" t="n">
        <v>0</v>
      </c>
      <c r="I928" s="16" t="n">
        <v>0</v>
      </c>
      <c r="J928" s="16" t="n">
        <v>23</v>
      </c>
      <c r="K928" s="16" t="n">
        <v>0</v>
      </c>
      <c r="L928" s="16" t="n">
        <v>0</v>
      </c>
      <c r="M928" s="16" t="n">
        <v>0</v>
      </c>
      <c r="N928" s="16" t="n">
        <v>0</v>
      </c>
      <c r="O928" s="16" t="n">
        <v>0</v>
      </c>
      <c r="P928" s="16" t="n">
        <v>0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6" t="n">
        <v>0</v>
      </c>
      <c r="X928" s="16" t="n">
        <f aca="false">SUM(F928:W928)</f>
        <v>23</v>
      </c>
      <c r="Y928" s="16" t="n">
        <v>1</v>
      </c>
    </row>
    <row r="929" customFormat="false" ht="12.6" hidden="false" customHeight="false" outlineLevel="0" collapsed="false">
      <c r="A929" s="16" t="s">
        <v>81</v>
      </c>
      <c r="B929" s="17" t="s">
        <v>1789</v>
      </c>
      <c r="C929" s="16" t="n">
        <v>1975</v>
      </c>
      <c r="D929" s="16" t="s">
        <v>829</v>
      </c>
      <c r="E929" s="17" t="s">
        <v>73</v>
      </c>
      <c r="F929" s="16" t="n">
        <v>0</v>
      </c>
      <c r="G929" s="16" t="n">
        <v>0</v>
      </c>
      <c r="H929" s="16" t="n">
        <v>22</v>
      </c>
      <c r="I929" s="16" t="n">
        <v>0</v>
      </c>
      <c r="J929" s="16" t="n">
        <v>0</v>
      </c>
      <c r="K929" s="16" t="n">
        <v>0</v>
      </c>
      <c r="L929" s="16" t="n">
        <v>0</v>
      </c>
      <c r="M929" s="16" t="n">
        <v>0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6" t="n">
        <v>0</v>
      </c>
      <c r="T929" s="16" t="n">
        <v>0</v>
      </c>
      <c r="U929" s="16" t="n">
        <v>0</v>
      </c>
      <c r="V929" s="16" t="n">
        <v>0</v>
      </c>
      <c r="W929" s="16" t="n">
        <v>0</v>
      </c>
      <c r="X929" s="16" t="n">
        <f aca="false">SUM(F929:W929)</f>
        <v>22</v>
      </c>
      <c r="Y929" s="16" t="n">
        <v>1</v>
      </c>
    </row>
    <row r="930" customFormat="false" ht="12.6" hidden="false" customHeight="false" outlineLevel="0" collapsed="false">
      <c r="A930" s="16" t="s">
        <v>81</v>
      </c>
      <c r="B930" s="17" t="s">
        <v>1790</v>
      </c>
      <c r="C930" s="16" t="n">
        <v>1976</v>
      </c>
      <c r="D930" s="16" t="s">
        <v>829</v>
      </c>
      <c r="E930" s="17" t="s">
        <v>229</v>
      </c>
      <c r="F930" s="1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6" t="n">
        <v>0</v>
      </c>
      <c r="L930" s="16" t="n">
        <v>0</v>
      </c>
      <c r="M930" s="16" t="n">
        <v>0</v>
      </c>
      <c r="N930" s="22" t="n">
        <v>22</v>
      </c>
      <c r="O930" s="16" t="n">
        <v>0</v>
      </c>
      <c r="P930" s="16" t="n">
        <v>0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16" t="n">
        <v>0</v>
      </c>
      <c r="W930" s="16" t="n">
        <v>0</v>
      </c>
      <c r="X930" s="16" t="n">
        <f aca="false">SUM(F930:W930)</f>
        <v>22</v>
      </c>
      <c r="Y930" s="16" t="n">
        <v>1</v>
      </c>
    </row>
    <row r="931" customFormat="false" ht="12.6" hidden="false" customHeight="false" outlineLevel="0" collapsed="false">
      <c r="A931" s="16" t="s">
        <v>81</v>
      </c>
      <c r="B931" s="17" t="s">
        <v>1791</v>
      </c>
      <c r="C931" s="16" t="n">
        <v>1972</v>
      </c>
      <c r="D931" s="16" t="s">
        <v>829</v>
      </c>
      <c r="E931" s="17" t="s">
        <v>477</v>
      </c>
      <c r="F931" s="16" t="n">
        <v>0</v>
      </c>
      <c r="G931" s="16" t="n">
        <v>0</v>
      </c>
      <c r="H931" s="16" t="n">
        <v>0</v>
      </c>
      <c r="I931" s="16" t="n">
        <v>0</v>
      </c>
      <c r="J931" s="16" t="n">
        <v>0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22</v>
      </c>
      <c r="S931" s="16" t="n">
        <v>0</v>
      </c>
      <c r="T931" s="16" t="n">
        <v>0</v>
      </c>
      <c r="U931" s="16" t="n">
        <v>0</v>
      </c>
      <c r="V931" s="16" t="n">
        <v>0</v>
      </c>
      <c r="W931" s="16" t="n">
        <v>0</v>
      </c>
      <c r="X931" s="16" t="n">
        <f aca="false">SUM(F931:W931)</f>
        <v>22</v>
      </c>
      <c r="Y931" s="16" t="n">
        <v>1</v>
      </c>
    </row>
    <row r="932" customFormat="false" ht="12.6" hidden="false" customHeight="false" outlineLevel="0" collapsed="false">
      <c r="A932" s="16" t="s">
        <v>81</v>
      </c>
      <c r="B932" s="17" t="s">
        <v>1792</v>
      </c>
      <c r="C932" s="16" t="n">
        <v>1975</v>
      </c>
      <c r="D932" s="16" t="s">
        <v>829</v>
      </c>
      <c r="E932" s="17" t="s">
        <v>94</v>
      </c>
      <c r="F932" s="16" t="n">
        <v>0</v>
      </c>
      <c r="G932" s="16" t="n">
        <v>0</v>
      </c>
      <c r="H932" s="16" t="n">
        <v>0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0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0</v>
      </c>
      <c r="S932" s="16" t="n">
        <v>0</v>
      </c>
      <c r="T932" s="16" t="n">
        <v>22</v>
      </c>
      <c r="U932" s="16" t="n">
        <v>0</v>
      </c>
      <c r="V932" s="16" t="n">
        <v>0</v>
      </c>
      <c r="W932" s="16" t="n">
        <v>0</v>
      </c>
      <c r="X932" s="16" t="n">
        <f aca="false">SUM(F932:W932)</f>
        <v>22</v>
      </c>
      <c r="Y932" s="16" t="n">
        <v>1</v>
      </c>
    </row>
    <row r="933" customFormat="false" ht="12.6" hidden="false" customHeight="false" outlineLevel="0" collapsed="false">
      <c r="A933" s="16" t="s">
        <v>81</v>
      </c>
      <c r="B933" s="19" t="s">
        <v>1793</v>
      </c>
      <c r="C933" s="30" t="n">
        <v>1972</v>
      </c>
      <c r="D933" s="16" t="s">
        <v>829</v>
      </c>
      <c r="E933" s="19" t="s">
        <v>281</v>
      </c>
      <c r="F933" s="16" t="n">
        <v>0</v>
      </c>
      <c r="G933" s="16" t="n">
        <v>0</v>
      </c>
      <c r="H933" s="16" t="n">
        <v>0</v>
      </c>
      <c r="I933" s="16" t="n">
        <v>0</v>
      </c>
      <c r="J933" s="16" t="n">
        <v>22</v>
      </c>
      <c r="K933" s="16" t="n">
        <v>0</v>
      </c>
      <c r="L933" s="16" t="n">
        <v>0</v>
      </c>
      <c r="M933" s="16" t="n">
        <v>0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0</v>
      </c>
      <c r="X933" s="16" t="n">
        <f aca="false">SUM(F933:W933)</f>
        <v>22</v>
      </c>
      <c r="Y933" s="16" t="n">
        <v>1</v>
      </c>
    </row>
    <row r="934" customFormat="false" ht="12.6" hidden="false" customHeight="false" outlineLevel="0" collapsed="false">
      <c r="A934" s="16" t="s">
        <v>81</v>
      </c>
      <c r="B934" s="17" t="s">
        <v>1794</v>
      </c>
      <c r="C934" s="16" t="n">
        <v>1976</v>
      </c>
      <c r="D934" s="16" t="s">
        <v>829</v>
      </c>
      <c r="E934" s="17" t="s">
        <v>187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22</v>
      </c>
      <c r="P934" s="16" t="n">
        <v>0</v>
      </c>
      <c r="Q934" s="16" t="n">
        <v>0</v>
      </c>
      <c r="R934" s="16" t="n">
        <v>0</v>
      </c>
      <c r="S934" s="16" t="n">
        <v>0</v>
      </c>
      <c r="T934" s="16" t="n">
        <v>0</v>
      </c>
      <c r="U934" s="16" t="n">
        <v>0</v>
      </c>
      <c r="V934" s="16" t="n">
        <v>0</v>
      </c>
      <c r="W934" s="16" t="n">
        <v>0</v>
      </c>
      <c r="X934" s="16" t="n">
        <f aca="false">SUM(F934:W934)</f>
        <v>22</v>
      </c>
      <c r="Y934" s="16" t="n">
        <v>1</v>
      </c>
    </row>
    <row r="935" customFormat="false" ht="12.6" hidden="false" customHeight="false" outlineLevel="0" collapsed="false">
      <c r="A935" s="16" t="s">
        <v>81</v>
      </c>
      <c r="B935" s="17" t="s">
        <v>1795</v>
      </c>
      <c r="C935" s="16" t="n">
        <v>1972</v>
      </c>
      <c r="D935" s="16" t="s">
        <v>829</v>
      </c>
      <c r="E935" s="17" t="s">
        <v>79</v>
      </c>
      <c r="F935" s="16" t="n">
        <v>0</v>
      </c>
      <c r="G935" s="16" t="n">
        <v>0</v>
      </c>
      <c r="H935" s="16" t="n">
        <v>0</v>
      </c>
      <c r="I935" s="16" t="n">
        <v>0</v>
      </c>
      <c r="J935" s="16" t="n">
        <v>0</v>
      </c>
      <c r="K935" s="16" t="n">
        <v>0</v>
      </c>
      <c r="L935" s="16" t="n">
        <v>0</v>
      </c>
      <c r="M935" s="16" t="n">
        <v>21</v>
      </c>
      <c r="N935" s="16" t="n">
        <v>0</v>
      </c>
      <c r="O935" s="16" t="n">
        <v>0</v>
      </c>
      <c r="P935" s="16" t="n">
        <v>0</v>
      </c>
      <c r="Q935" s="16" t="n">
        <v>0</v>
      </c>
      <c r="R935" s="16" t="n">
        <v>0</v>
      </c>
      <c r="S935" s="16" t="n">
        <v>0</v>
      </c>
      <c r="T935" s="16" t="n">
        <v>0</v>
      </c>
      <c r="U935" s="16" t="n">
        <v>0</v>
      </c>
      <c r="V935" s="16" t="n">
        <v>0</v>
      </c>
      <c r="W935" s="16" t="n">
        <v>0</v>
      </c>
      <c r="X935" s="16" t="n">
        <f aca="false">SUM(F935:W935)</f>
        <v>21</v>
      </c>
      <c r="Y935" s="16" t="n">
        <v>1</v>
      </c>
    </row>
    <row r="936" customFormat="false" ht="12.6" hidden="false" customHeight="false" outlineLevel="0" collapsed="false">
      <c r="A936" s="16" t="s">
        <v>81</v>
      </c>
      <c r="B936" s="17" t="s">
        <v>1796</v>
      </c>
      <c r="C936" s="16" t="n">
        <v>1975</v>
      </c>
      <c r="D936" s="16" t="s">
        <v>829</v>
      </c>
      <c r="E936" s="17" t="s">
        <v>63</v>
      </c>
      <c r="F936" s="16" t="n">
        <v>0</v>
      </c>
      <c r="G936" s="16" t="n">
        <v>0</v>
      </c>
      <c r="H936" s="16" t="n">
        <v>0</v>
      </c>
      <c r="I936" s="16" t="n">
        <v>21</v>
      </c>
      <c r="J936" s="16" t="n">
        <v>0</v>
      </c>
      <c r="K936" s="16" t="n">
        <v>0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0</v>
      </c>
      <c r="S936" s="16" t="n">
        <v>0</v>
      </c>
      <c r="T936" s="16" t="n">
        <v>0</v>
      </c>
      <c r="U936" s="16" t="n">
        <v>0</v>
      </c>
      <c r="V936" s="16" t="n">
        <v>0</v>
      </c>
      <c r="W936" s="16" t="n">
        <v>0</v>
      </c>
      <c r="X936" s="16" t="n">
        <f aca="false">SUM(F936:W936)</f>
        <v>21</v>
      </c>
      <c r="Y936" s="16" t="n">
        <v>1</v>
      </c>
    </row>
    <row r="937" customFormat="false" ht="12.6" hidden="false" customHeight="false" outlineLevel="0" collapsed="false">
      <c r="A937" s="16" t="s">
        <v>81</v>
      </c>
      <c r="B937" s="17" t="s">
        <v>1797</v>
      </c>
      <c r="C937" s="16" t="n">
        <v>1974</v>
      </c>
      <c r="D937" s="16" t="s">
        <v>829</v>
      </c>
      <c r="E937" s="17" t="s">
        <v>33</v>
      </c>
      <c r="F937" s="16" t="n">
        <v>0</v>
      </c>
      <c r="G937" s="16" t="n">
        <v>0</v>
      </c>
      <c r="H937" s="16" t="n">
        <v>0</v>
      </c>
      <c r="I937" s="16" t="n">
        <v>0</v>
      </c>
      <c r="J937" s="16" t="n">
        <v>0</v>
      </c>
      <c r="K937" s="16" t="n">
        <v>0</v>
      </c>
      <c r="L937" s="16" t="n">
        <v>0</v>
      </c>
      <c r="M937" s="16" t="n">
        <v>0</v>
      </c>
      <c r="N937" s="16" t="n">
        <v>0</v>
      </c>
      <c r="O937" s="16" t="n">
        <v>0</v>
      </c>
      <c r="P937" s="16" t="n">
        <v>0</v>
      </c>
      <c r="Q937" s="16" t="n">
        <v>0</v>
      </c>
      <c r="R937" s="16" t="n">
        <v>0</v>
      </c>
      <c r="S937" s="16" t="n">
        <v>0</v>
      </c>
      <c r="T937" s="16" t="n">
        <v>21</v>
      </c>
      <c r="U937" s="16" t="n">
        <v>0</v>
      </c>
      <c r="V937" s="16" t="n">
        <v>0</v>
      </c>
      <c r="W937" s="16" t="n">
        <v>0</v>
      </c>
      <c r="X937" s="16" t="n">
        <f aca="false">SUM(F937:W937)</f>
        <v>21</v>
      </c>
      <c r="Y937" s="16" t="n">
        <v>1</v>
      </c>
    </row>
    <row r="938" customFormat="false" ht="12.6" hidden="false" customHeight="false" outlineLevel="0" collapsed="false">
      <c r="A938" s="16" t="s">
        <v>81</v>
      </c>
      <c r="B938" s="29" t="s">
        <v>1798</v>
      </c>
      <c r="C938" s="22" t="n">
        <v>1976</v>
      </c>
      <c r="D938" s="16" t="s">
        <v>829</v>
      </c>
      <c r="E938" s="17" t="s">
        <v>84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6" t="n">
        <v>0</v>
      </c>
      <c r="L938" s="16" t="n">
        <v>0</v>
      </c>
      <c r="M938" s="16" t="n">
        <v>0</v>
      </c>
      <c r="N938" s="16" t="n">
        <v>0</v>
      </c>
      <c r="O938" s="16" t="n">
        <v>0</v>
      </c>
      <c r="P938" s="16" t="n">
        <v>21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16" t="n">
        <v>0</v>
      </c>
      <c r="W938" s="16" t="n">
        <v>0</v>
      </c>
      <c r="X938" s="16" t="n">
        <f aca="false">SUM(F938:W938)</f>
        <v>21</v>
      </c>
      <c r="Y938" s="16" t="n">
        <v>1</v>
      </c>
    </row>
    <row r="939" customFormat="false" ht="12.6" hidden="false" customHeight="false" outlineLevel="0" collapsed="false">
      <c r="A939" s="16" t="s">
        <v>81</v>
      </c>
      <c r="B939" s="17" t="s">
        <v>1799</v>
      </c>
      <c r="C939" s="16" t="n">
        <v>1973</v>
      </c>
      <c r="D939" s="16" t="s">
        <v>829</v>
      </c>
      <c r="E939" s="17" t="s">
        <v>63</v>
      </c>
      <c r="F939" s="1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6" t="n">
        <v>0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0</v>
      </c>
      <c r="Q939" s="16" t="n">
        <v>0</v>
      </c>
      <c r="R939" s="16" t="n">
        <v>0</v>
      </c>
      <c r="S939" s="16" t="n">
        <v>21</v>
      </c>
      <c r="T939" s="16" t="n">
        <v>0</v>
      </c>
      <c r="U939" s="16" t="n">
        <v>0</v>
      </c>
      <c r="V939" s="16" t="n">
        <v>0</v>
      </c>
      <c r="W939" s="16" t="n">
        <v>0</v>
      </c>
      <c r="X939" s="16" t="n">
        <f aca="false">SUM(F939:W939)</f>
        <v>21</v>
      </c>
      <c r="Y939" s="16" t="n">
        <v>1</v>
      </c>
    </row>
    <row r="940" customFormat="false" ht="12.6" hidden="false" customHeight="false" outlineLevel="0" collapsed="false">
      <c r="A940" s="16" t="s">
        <v>81</v>
      </c>
      <c r="B940" s="29" t="s">
        <v>1800</v>
      </c>
      <c r="C940" s="22" t="n">
        <v>1972</v>
      </c>
      <c r="D940" s="16" t="s">
        <v>829</v>
      </c>
      <c r="E940" s="17" t="s">
        <v>946</v>
      </c>
      <c r="F940" s="16" t="n">
        <v>0</v>
      </c>
      <c r="G940" s="16" t="n">
        <v>21</v>
      </c>
      <c r="H940" s="16" t="n">
        <v>0</v>
      </c>
      <c r="I940" s="16" t="n">
        <v>0</v>
      </c>
      <c r="J940" s="16" t="n">
        <v>0</v>
      </c>
      <c r="K940" s="16" t="n">
        <v>0</v>
      </c>
      <c r="L940" s="16" t="n">
        <v>0</v>
      </c>
      <c r="M940" s="16" t="n">
        <v>0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0</v>
      </c>
      <c r="S940" s="16" t="n">
        <v>0</v>
      </c>
      <c r="T940" s="16" t="n">
        <v>0</v>
      </c>
      <c r="U940" s="16" t="n">
        <v>0</v>
      </c>
      <c r="V940" s="16" t="n">
        <v>0</v>
      </c>
      <c r="W940" s="16" t="n">
        <v>0</v>
      </c>
      <c r="X940" s="16" t="n">
        <f aca="false">SUM(F940:W940)</f>
        <v>21</v>
      </c>
      <c r="Y940" s="16" t="n">
        <v>1</v>
      </c>
    </row>
    <row r="941" customFormat="false" ht="12.6" hidden="false" customHeight="false" outlineLevel="0" collapsed="false">
      <c r="A941" s="16" t="s">
        <v>81</v>
      </c>
      <c r="B941" s="17" t="s">
        <v>1801</v>
      </c>
      <c r="C941" s="16" t="n">
        <v>1972</v>
      </c>
      <c r="D941" s="16" t="s">
        <v>829</v>
      </c>
      <c r="E941" s="17" t="s">
        <v>585</v>
      </c>
      <c r="F941" s="16" t="n">
        <v>0</v>
      </c>
      <c r="G941" s="16" t="n">
        <v>0</v>
      </c>
      <c r="H941" s="16" t="n">
        <v>0</v>
      </c>
      <c r="I941" s="16" t="n">
        <v>0</v>
      </c>
      <c r="J941" s="16" t="n">
        <v>0</v>
      </c>
      <c r="K941" s="16" t="n">
        <v>0</v>
      </c>
      <c r="L941" s="16" t="n">
        <v>20</v>
      </c>
      <c r="M941" s="16" t="n">
        <v>0</v>
      </c>
      <c r="N941" s="16" t="n">
        <v>0</v>
      </c>
      <c r="O941" s="16" t="n">
        <v>0</v>
      </c>
      <c r="P941" s="16" t="n">
        <v>0</v>
      </c>
      <c r="Q941" s="16" t="n">
        <v>0</v>
      </c>
      <c r="R941" s="16" t="n">
        <v>0</v>
      </c>
      <c r="S941" s="16" t="n">
        <v>0</v>
      </c>
      <c r="T941" s="16" t="n">
        <v>0</v>
      </c>
      <c r="U941" s="16" t="n">
        <v>0</v>
      </c>
      <c r="V941" s="16" t="n">
        <v>0</v>
      </c>
      <c r="W941" s="16" t="n">
        <v>0</v>
      </c>
      <c r="X941" s="16" t="n">
        <f aca="false">SUM(F941:W941)</f>
        <v>20</v>
      </c>
      <c r="Y941" s="16" t="n">
        <v>1</v>
      </c>
    </row>
    <row r="942" customFormat="false" ht="12.6" hidden="false" customHeight="false" outlineLevel="0" collapsed="false">
      <c r="A942" s="16" t="s">
        <v>81</v>
      </c>
      <c r="B942" s="29" t="s">
        <v>1802</v>
      </c>
      <c r="C942" s="22" t="n">
        <v>1975</v>
      </c>
      <c r="D942" s="16" t="s">
        <v>829</v>
      </c>
      <c r="E942" s="17" t="s">
        <v>187</v>
      </c>
      <c r="F942" s="16" t="n">
        <v>0</v>
      </c>
      <c r="G942" s="16" t="n">
        <v>20</v>
      </c>
      <c r="H942" s="16" t="n">
        <v>0</v>
      </c>
      <c r="I942" s="16" t="n">
        <v>0</v>
      </c>
      <c r="J942" s="16" t="n">
        <v>0</v>
      </c>
      <c r="K942" s="16" t="n">
        <v>0</v>
      </c>
      <c r="L942" s="16" t="n">
        <v>0</v>
      </c>
      <c r="M942" s="16" t="n">
        <v>0</v>
      </c>
      <c r="N942" s="16" t="n">
        <v>0</v>
      </c>
      <c r="O942" s="16" t="n">
        <v>0</v>
      </c>
      <c r="P942" s="16" t="n">
        <v>0</v>
      </c>
      <c r="Q942" s="16" t="n">
        <v>0</v>
      </c>
      <c r="R942" s="16" t="n">
        <v>0</v>
      </c>
      <c r="S942" s="16" t="n">
        <v>0</v>
      </c>
      <c r="T942" s="16" t="n">
        <v>0</v>
      </c>
      <c r="U942" s="16" t="n">
        <v>0</v>
      </c>
      <c r="V942" s="16" t="n">
        <v>0</v>
      </c>
      <c r="W942" s="16" t="n">
        <v>0</v>
      </c>
      <c r="X942" s="16" t="n">
        <f aca="false">SUM(F942:W942)</f>
        <v>20</v>
      </c>
      <c r="Y942" s="16" t="n">
        <v>1</v>
      </c>
    </row>
    <row r="943" customFormat="false" ht="12.6" hidden="false" customHeight="false" outlineLevel="0" collapsed="false">
      <c r="A943" s="16" t="s">
        <v>81</v>
      </c>
      <c r="B943" s="17" t="s">
        <v>1803</v>
      </c>
      <c r="C943" s="16" t="n">
        <v>1973</v>
      </c>
      <c r="D943" s="16" t="s">
        <v>829</v>
      </c>
      <c r="E943" s="17" t="s">
        <v>360</v>
      </c>
      <c r="F943" s="16" t="n">
        <v>0</v>
      </c>
      <c r="G943" s="16" t="n">
        <v>0</v>
      </c>
      <c r="H943" s="16" t="n">
        <v>0</v>
      </c>
      <c r="I943" s="16" t="n">
        <v>0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0</v>
      </c>
      <c r="Q943" s="16" t="n">
        <v>2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6" t="n">
        <v>0</v>
      </c>
      <c r="X943" s="16" t="n">
        <f aca="false">SUM(F943:W943)</f>
        <v>20</v>
      </c>
      <c r="Y943" s="16" t="n">
        <v>1</v>
      </c>
    </row>
    <row r="944" customFormat="false" ht="12.6" hidden="false" customHeight="false" outlineLevel="0" collapsed="false">
      <c r="A944" s="16" t="s">
        <v>81</v>
      </c>
      <c r="B944" s="17" t="s">
        <v>1804</v>
      </c>
      <c r="C944" s="16" t="n">
        <v>1975</v>
      </c>
      <c r="D944" s="16" t="s">
        <v>829</v>
      </c>
      <c r="E944" s="17" t="s">
        <v>254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6" t="n">
        <v>0</v>
      </c>
      <c r="L944" s="16" t="n">
        <v>0</v>
      </c>
      <c r="M944" s="16" t="n">
        <v>20</v>
      </c>
      <c r="N944" s="16" t="n">
        <v>0</v>
      </c>
      <c r="O944" s="16" t="n">
        <v>0</v>
      </c>
      <c r="P944" s="16" t="n">
        <v>0</v>
      </c>
      <c r="Q944" s="16" t="n">
        <v>0</v>
      </c>
      <c r="R944" s="16" t="n">
        <v>0</v>
      </c>
      <c r="S944" s="16" t="n">
        <v>0</v>
      </c>
      <c r="T944" s="16" t="n">
        <v>0</v>
      </c>
      <c r="U944" s="16" t="n">
        <v>0</v>
      </c>
      <c r="V944" s="16" t="n">
        <v>0</v>
      </c>
      <c r="W944" s="16" t="n">
        <v>0</v>
      </c>
      <c r="X944" s="16" t="n">
        <f aca="false">SUM(F944:W944)</f>
        <v>20</v>
      </c>
      <c r="Y944" s="16" t="n">
        <v>1</v>
      </c>
    </row>
    <row r="945" customFormat="false" ht="12.6" hidden="false" customHeight="false" outlineLevel="0" collapsed="false">
      <c r="A945" s="16" t="s">
        <v>81</v>
      </c>
      <c r="B945" s="17" t="s">
        <v>1805</v>
      </c>
      <c r="C945" s="16" t="n">
        <v>1973</v>
      </c>
      <c r="D945" s="16" t="s">
        <v>829</v>
      </c>
      <c r="E945" s="17" t="s">
        <v>1806</v>
      </c>
      <c r="F945" s="16" t="n">
        <v>0</v>
      </c>
      <c r="G945" s="16" t="n">
        <v>0</v>
      </c>
      <c r="H945" s="16" t="n">
        <v>0</v>
      </c>
      <c r="I945" s="16" t="n">
        <v>0</v>
      </c>
      <c r="J945" s="16" t="n">
        <v>0</v>
      </c>
      <c r="K945" s="16" t="n">
        <v>0</v>
      </c>
      <c r="L945" s="16" t="n">
        <v>0</v>
      </c>
      <c r="M945" s="16" t="n">
        <v>0</v>
      </c>
      <c r="N945" s="16" t="n">
        <v>0</v>
      </c>
      <c r="O945" s="16" t="n">
        <v>0</v>
      </c>
      <c r="P945" s="16" t="n">
        <v>0</v>
      </c>
      <c r="Q945" s="16" t="n">
        <v>0</v>
      </c>
      <c r="R945" s="16" t="n">
        <v>0</v>
      </c>
      <c r="S945" s="16" t="n">
        <v>0</v>
      </c>
      <c r="T945" s="16" t="n">
        <v>0</v>
      </c>
      <c r="U945" s="16" t="n">
        <v>0</v>
      </c>
      <c r="V945" s="16" t="n">
        <v>20</v>
      </c>
      <c r="W945" s="16" t="n">
        <v>0</v>
      </c>
      <c r="X945" s="16" t="n">
        <f aca="false">SUM(F945:W945)</f>
        <v>20</v>
      </c>
      <c r="Y945" s="16" t="n">
        <v>1</v>
      </c>
    </row>
    <row r="946" customFormat="false" ht="12.6" hidden="false" customHeight="false" outlineLevel="0" collapsed="false">
      <c r="A946" s="16" t="s">
        <v>81</v>
      </c>
      <c r="B946" s="17" t="s">
        <v>1807</v>
      </c>
      <c r="C946" s="16" t="n">
        <v>1974</v>
      </c>
      <c r="D946" s="16" t="s">
        <v>829</v>
      </c>
      <c r="E946" s="17" t="s">
        <v>179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6" t="n">
        <v>0</v>
      </c>
      <c r="L946" s="16" t="n">
        <v>0</v>
      </c>
      <c r="M946" s="16" t="n">
        <v>0</v>
      </c>
      <c r="N946" s="16" t="n">
        <v>0</v>
      </c>
      <c r="O946" s="16" t="n">
        <v>0</v>
      </c>
      <c r="P946" s="16" t="n">
        <v>0</v>
      </c>
      <c r="Q946" s="16" t="n">
        <v>0</v>
      </c>
      <c r="R946" s="16" t="n">
        <v>0</v>
      </c>
      <c r="S946" s="16" t="n">
        <v>20</v>
      </c>
      <c r="T946" s="16" t="n">
        <v>0</v>
      </c>
      <c r="U946" s="16" t="n">
        <v>0</v>
      </c>
      <c r="V946" s="16" t="n">
        <v>0</v>
      </c>
      <c r="W946" s="16" t="n">
        <v>0</v>
      </c>
      <c r="X946" s="16" t="n">
        <f aca="false">SUM(F946:W946)</f>
        <v>20</v>
      </c>
      <c r="Y946" s="16" t="n">
        <v>1</v>
      </c>
    </row>
    <row r="947" customFormat="false" ht="12.6" hidden="false" customHeight="false" outlineLevel="0" collapsed="false">
      <c r="A947" s="16" t="s">
        <v>81</v>
      </c>
      <c r="B947" s="17" t="s">
        <v>1808</v>
      </c>
      <c r="C947" s="16" t="n">
        <v>1972</v>
      </c>
      <c r="D947" s="16" t="s">
        <v>829</v>
      </c>
      <c r="E947" s="17" t="s">
        <v>101</v>
      </c>
      <c r="F947" s="1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6" t="n">
        <v>0</v>
      </c>
      <c r="L947" s="16" t="n">
        <v>0</v>
      </c>
      <c r="M947" s="16" t="n">
        <v>0</v>
      </c>
      <c r="N947" s="16" t="n">
        <v>0</v>
      </c>
      <c r="O947" s="16" t="n">
        <v>0</v>
      </c>
      <c r="P947" s="16" t="n">
        <v>0</v>
      </c>
      <c r="Q947" s="16" t="n">
        <v>0</v>
      </c>
      <c r="R947" s="16" t="n">
        <v>19</v>
      </c>
      <c r="S947" s="16" t="n">
        <v>0</v>
      </c>
      <c r="T947" s="16" t="n">
        <v>0</v>
      </c>
      <c r="U947" s="16" t="n">
        <v>0</v>
      </c>
      <c r="V947" s="16" t="n">
        <v>0</v>
      </c>
      <c r="W947" s="16" t="n">
        <v>0</v>
      </c>
      <c r="X947" s="16" t="n">
        <f aca="false">SUM(F947:W947)</f>
        <v>19</v>
      </c>
      <c r="Y947" s="16" t="n">
        <v>1</v>
      </c>
    </row>
    <row r="948" customFormat="false" ht="12.6" hidden="false" customHeight="false" outlineLevel="0" collapsed="false">
      <c r="A948" s="16" t="s">
        <v>81</v>
      </c>
      <c r="B948" s="29" t="s">
        <v>1809</v>
      </c>
      <c r="C948" s="22" t="n">
        <v>1976</v>
      </c>
      <c r="D948" s="16" t="s">
        <v>829</v>
      </c>
      <c r="E948" s="17" t="s">
        <v>374</v>
      </c>
      <c r="F948" s="16" t="n">
        <v>0</v>
      </c>
      <c r="G948" s="16" t="n">
        <v>0</v>
      </c>
      <c r="H948" s="16" t="n">
        <v>0</v>
      </c>
      <c r="I948" s="16" t="n">
        <v>0</v>
      </c>
      <c r="J948" s="16" t="n">
        <v>0</v>
      </c>
      <c r="K948" s="16" t="n">
        <v>0</v>
      </c>
      <c r="L948" s="16" t="n">
        <v>0</v>
      </c>
      <c r="M948" s="16" t="n">
        <v>0</v>
      </c>
      <c r="N948" s="16" t="n">
        <v>0</v>
      </c>
      <c r="O948" s="16" t="n">
        <v>0</v>
      </c>
      <c r="P948" s="16" t="n">
        <v>0</v>
      </c>
      <c r="Q948" s="16" t="n">
        <v>0</v>
      </c>
      <c r="R948" s="16" t="n">
        <v>0</v>
      </c>
      <c r="S948" s="16" t="n">
        <v>0</v>
      </c>
      <c r="T948" s="16" t="n">
        <v>0</v>
      </c>
      <c r="U948" s="16" t="n">
        <v>19</v>
      </c>
      <c r="V948" s="16" t="n">
        <v>0</v>
      </c>
      <c r="W948" s="16" t="n">
        <v>0</v>
      </c>
      <c r="X948" s="16" t="n">
        <f aca="false">SUM(F948:W948)</f>
        <v>19</v>
      </c>
      <c r="Y948" s="16" t="n">
        <v>1</v>
      </c>
    </row>
    <row r="949" customFormat="false" ht="12.6" hidden="false" customHeight="false" outlineLevel="0" collapsed="false">
      <c r="A949" s="16" t="s">
        <v>81</v>
      </c>
      <c r="B949" s="19" t="s">
        <v>1810</v>
      </c>
      <c r="C949" s="30" t="n">
        <v>1973</v>
      </c>
      <c r="D949" s="16" t="s">
        <v>829</v>
      </c>
      <c r="E949" s="17" t="s">
        <v>1610</v>
      </c>
      <c r="F949" s="16" t="n">
        <v>0</v>
      </c>
      <c r="G949" s="16" t="n">
        <v>0</v>
      </c>
      <c r="H949" s="16" t="n">
        <v>0</v>
      </c>
      <c r="I949" s="16" t="n">
        <v>0</v>
      </c>
      <c r="J949" s="16" t="n">
        <v>19</v>
      </c>
      <c r="K949" s="16" t="n">
        <v>0</v>
      </c>
      <c r="L949" s="16" t="n">
        <v>0</v>
      </c>
      <c r="M949" s="16" t="n">
        <v>0</v>
      </c>
      <c r="N949" s="16" t="n">
        <v>0</v>
      </c>
      <c r="O949" s="16" t="n">
        <v>0</v>
      </c>
      <c r="P949" s="16" t="n">
        <v>0</v>
      </c>
      <c r="Q949" s="16" t="n">
        <v>0</v>
      </c>
      <c r="R949" s="16" t="n">
        <v>0</v>
      </c>
      <c r="S949" s="16" t="n">
        <v>0</v>
      </c>
      <c r="T949" s="16" t="n">
        <v>0</v>
      </c>
      <c r="U949" s="16" t="n">
        <v>0</v>
      </c>
      <c r="V949" s="16" t="n">
        <v>0</v>
      </c>
      <c r="W949" s="16" t="n">
        <v>0</v>
      </c>
      <c r="X949" s="16" t="n">
        <f aca="false">SUM(F949:W949)</f>
        <v>19</v>
      </c>
      <c r="Y949" s="16" t="n">
        <v>1</v>
      </c>
    </row>
    <row r="950" customFormat="false" ht="12.6" hidden="false" customHeight="false" outlineLevel="0" collapsed="false">
      <c r="A950" s="16" t="s">
        <v>81</v>
      </c>
      <c r="B950" s="17" t="s">
        <v>1811</v>
      </c>
      <c r="C950" s="16" t="n">
        <v>1976</v>
      </c>
      <c r="D950" s="16" t="s">
        <v>829</v>
      </c>
      <c r="E950" s="17" t="s">
        <v>1437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6" t="n">
        <v>0</v>
      </c>
      <c r="L950" s="16" t="n">
        <v>0</v>
      </c>
      <c r="M950" s="16" t="n">
        <v>0</v>
      </c>
      <c r="N950" s="22" t="n">
        <v>19</v>
      </c>
      <c r="O950" s="16" t="n">
        <v>0</v>
      </c>
      <c r="P950" s="16" t="n">
        <v>0</v>
      </c>
      <c r="Q950" s="16" t="n">
        <v>0</v>
      </c>
      <c r="R950" s="16" t="n">
        <v>0</v>
      </c>
      <c r="S950" s="16" t="n">
        <v>0</v>
      </c>
      <c r="T950" s="16" t="n">
        <v>0</v>
      </c>
      <c r="U950" s="16" t="n">
        <v>0</v>
      </c>
      <c r="V950" s="16" t="n">
        <v>0</v>
      </c>
      <c r="W950" s="16" t="n">
        <v>0</v>
      </c>
      <c r="X950" s="16" t="n">
        <f aca="false">SUM(F950:W950)</f>
        <v>19</v>
      </c>
      <c r="Y950" s="16" t="n">
        <v>1</v>
      </c>
    </row>
    <row r="951" customFormat="false" ht="12.6" hidden="false" customHeight="false" outlineLevel="0" collapsed="false">
      <c r="A951" s="16" t="s">
        <v>81</v>
      </c>
      <c r="B951" s="29" t="s">
        <v>1812</v>
      </c>
      <c r="C951" s="22" t="n">
        <v>1973</v>
      </c>
      <c r="D951" s="16" t="s">
        <v>829</v>
      </c>
      <c r="E951" s="17" t="s">
        <v>305</v>
      </c>
      <c r="F951" s="1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6" t="n">
        <v>0</v>
      </c>
      <c r="L951" s="16" t="n">
        <v>0</v>
      </c>
      <c r="M951" s="16" t="n">
        <v>0</v>
      </c>
      <c r="N951" s="16" t="n">
        <v>0</v>
      </c>
      <c r="O951" s="16" t="n">
        <v>0</v>
      </c>
      <c r="P951" s="16" t="n">
        <v>18</v>
      </c>
      <c r="Q951" s="16" t="n">
        <v>0</v>
      </c>
      <c r="R951" s="16" t="n">
        <v>0</v>
      </c>
      <c r="S951" s="16" t="n">
        <v>0</v>
      </c>
      <c r="T951" s="16" t="n">
        <v>0</v>
      </c>
      <c r="U951" s="16" t="n">
        <v>0</v>
      </c>
      <c r="V951" s="16" t="n">
        <v>0</v>
      </c>
      <c r="W951" s="16" t="n">
        <v>0</v>
      </c>
      <c r="X951" s="16" t="n">
        <f aca="false">SUM(F951:W951)</f>
        <v>18</v>
      </c>
      <c r="Y951" s="16" t="n">
        <v>1</v>
      </c>
    </row>
    <row r="952" customFormat="false" ht="12.6" hidden="false" customHeight="false" outlineLevel="0" collapsed="false">
      <c r="A952" s="16" t="s">
        <v>81</v>
      </c>
      <c r="B952" s="17" t="s">
        <v>1813</v>
      </c>
      <c r="C952" s="16" t="n">
        <v>1972</v>
      </c>
      <c r="D952" s="16" t="s">
        <v>829</v>
      </c>
      <c r="E952" s="17" t="s">
        <v>201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6" t="n">
        <v>0</v>
      </c>
      <c r="L952" s="16" t="n">
        <v>0</v>
      </c>
      <c r="M952" s="16" t="n">
        <v>0</v>
      </c>
      <c r="N952" s="22" t="n">
        <v>18</v>
      </c>
      <c r="O952" s="16" t="n">
        <v>0</v>
      </c>
      <c r="P952" s="16" t="n">
        <v>0</v>
      </c>
      <c r="Q952" s="16" t="n">
        <v>0</v>
      </c>
      <c r="R952" s="16" t="n">
        <v>0</v>
      </c>
      <c r="S952" s="16" t="n">
        <v>0</v>
      </c>
      <c r="T952" s="16" t="n">
        <v>0</v>
      </c>
      <c r="U952" s="16" t="n">
        <v>0</v>
      </c>
      <c r="V952" s="16" t="n">
        <v>0</v>
      </c>
      <c r="W952" s="16" t="n">
        <v>0</v>
      </c>
      <c r="X952" s="16" t="n">
        <f aca="false">SUM(F952:W952)</f>
        <v>18</v>
      </c>
      <c r="Y952" s="16" t="n">
        <v>1</v>
      </c>
    </row>
    <row r="953" customFormat="false" ht="12.6" hidden="false" customHeight="false" outlineLevel="0" collapsed="false">
      <c r="A953" s="16" t="s">
        <v>81</v>
      </c>
      <c r="B953" s="17" t="s">
        <v>1814</v>
      </c>
      <c r="C953" s="16" t="n">
        <v>1972</v>
      </c>
      <c r="D953" s="16" t="s">
        <v>829</v>
      </c>
      <c r="E953" s="17" t="s">
        <v>53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0</v>
      </c>
      <c r="N953" s="16" t="n">
        <v>0</v>
      </c>
      <c r="O953" s="16" t="n">
        <v>0</v>
      </c>
      <c r="P953" s="16" t="n">
        <v>0</v>
      </c>
      <c r="Q953" s="16" t="n">
        <v>0</v>
      </c>
      <c r="R953" s="16" t="n">
        <v>0</v>
      </c>
      <c r="S953" s="16" t="n">
        <v>0</v>
      </c>
      <c r="T953" s="16" t="n">
        <v>0</v>
      </c>
      <c r="U953" s="16" t="n">
        <v>0</v>
      </c>
      <c r="V953" s="16" t="n">
        <v>18</v>
      </c>
      <c r="W953" s="16" t="n">
        <v>0</v>
      </c>
      <c r="X953" s="16" t="n">
        <f aca="false">SUM(F953:W953)</f>
        <v>18</v>
      </c>
      <c r="Y953" s="16" t="n">
        <v>1</v>
      </c>
    </row>
    <row r="954" customFormat="false" ht="12.6" hidden="false" customHeight="false" outlineLevel="0" collapsed="false">
      <c r="A954" s="16" t="s">
        <v>81</v>
      </c>
      <c r="B954" s="17" t="s">
        <v>1815</v>
      </c>
      <c r="C954" s="16" t="n">
        <v>1973</v>
      </c>
      <c r="D954" s="16" t="s">
        <v>829</v>
      </c>
      <c r="E954" s="17" t="s">
        <v>369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6" t="n">
        <v>0</v>
      </c>
      <c r="L954" s="16" t="n">
        <v>0</v>
      </c>
      <c r="M954" s="16" t="n">
        <v>0</v>
      </c>
      <c r="N954" s="16" t="n">
        <v>0</v>
      </c>
      <c r="O954" s="16" t="n">
        <v>0</v>
      </c>
      <c r="P954" s="16" t="n">
        <v>0</v>
      </c>
      <c r="Q954" s="16" t="n">
        <v>0</v>
      </c>
      <c r="R954" s="16" t="n">
        <v>18</v>
      </c>
      <c r="S954" s="16" t="n">
        <v>0</v>
      </c>
      <c r="T954" s="16" t="n">
        <v>0</v>
      </c>
      <c r="U954" s="16" t="n">
        <v>0</v>
      </c>
      <c r="V954" s="16" t="n">
        <v>0</v>
      </c>
      <c r="W954" s="16" t="n">
        <v>0</v>
      </c>
      <c r="X954" s="16" t="n">
        <f aca="false">SUM(F954:W954)</f>
        <v>18</v>
      </c>
      <c r="Y954" s="16" t="n">
        <v>1</v>
      </c>
    </row>
    <row r="955" customFormat="false" ht="12.6" hidden="false" customHeight="false" outlineLevel="0" collapsed="false">
      <c r="A955" s="16" t="s">
        <v>81</v>
      </c>
      <c r="B955" s="17" t="s">
        <v>1816</v>
      </c>
      <c r="C955" s="16" t="n">
        <v>1976</v>
      </c>
      <c r="D955" s="16" t="s">
        <v>829</v>
      </c>
      <c r="E955" s="17" t="s">
        <v>205</v>
      </c>
      <c r="F955" s="1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16" t="n">
        <v>0</v>
      </c>
      <c r="L955" s="16" t="n">
        <v>0</v>
      </c>
      <c r="M955" s="16" t="n">
        <v>18</v>
      </c>
      <c r="N955" s="16" t="n">
        <v>0</v>
      </c>
      <c r="O955" s="16" t="n">
        <v>0</v>
      </c>
      <c r="P955" s="16" t="n">
        <v>0</v>
      </c>
      <c r="Q955" s="16" t="n">
        <v>0</v>
      </c>
      <c r="R955" s="16" t="n">
        <v>0</v>
      </c>
      <c r="S955" s="16" t="n">
        <v>0</v>
      </c>
      <c r="T955" s="16" t="n">
        <v>0</v>
      </c>
      <c r="U955" s="16" t="n">
        <v>0</v>
      </c>
      <c r="V955" s="16" t="n">
        <v>0</v>
      </c>
      <c r="W955" s="16" t="n">
        <v>0</v>
      </c>
      <c r="X955" s="16" t="n">
        <f aca="false">SUM(F955:W955)</f>
        <v>18</v>
      </c>
      <c r="Y955" s="16" t="n">
        <v>1</v>
      </c>
    </row>
    <row r="956" customFormat="false" ht="12.6" hidden="false" customHeight="false" outlineLevel="0" collapsed="false">
      <c r="A956" s="16" t="s">
        <v>81</v>
      </c>
      <c r="B956" s="31" t="s">
        <v>1817</v>
      </c>
      <c r="C956" s="32" t="s">
        <v>435</v>
      </c>
      <c r="D956" s="32" t="s">
        <v>829</v>
      </c>
      <c r="E956" s="31" t="s">
        <v>84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32" t="n">
        <v>18</v>
      </c>
      <c r="L956" s="16" t="n">
        <v>0</v>
      </c>
      <c r="M956" s="16" t="n">
        <v>0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6" t="n">
        <v>0</v>
      </c>
      <c r="T956" s="16" t="n">
        <v>0</v>
      </c>
      <c r="U956" s="16" t="n">
        <v>0</v>
      </c>
      <c r="V956" s="16" t="n">
        <v>0</v>
      </c>
      <c r="W956" s="16" t="n">
        <v>0</v>
      </c>
      <c r="X956" s="16" t="n">
        <f aca="false">SUM(F956:W956)</f>
        <v>18</v>
      </c>
      <c r="Y956" s="16" t="n">
        <v>1</v>
      </c>
    </row>
    <row r="957" customFormat="false" ht="12.6" hidden="false" customHeight="false" outlineLevel="0" collapsed="false">
      <c r="A957" s="16" t="s">
        <v>81</v>
      </c>
      <c r="B957" s="17" t="s">
        <v>1818</v>
      </c>
      <c r="C957" s="16" t="n">
        <v>1974</v>
      </c>
      <c r="D957" s="16" t="s">
        <v>829</v>
      </c>
      <c r="E957" s="17" t="s">
        <v>585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0</v>
      </c>
      <c r="K957" s="16" t="n">
        <v>0</v>
      </c>
      <c r="L957" s="16" t="n">
        <v>18</v>
      </c>
      <c r="M957" s="16" t="n">
        <v>0</v>
      </c>
      <c r="N957" s="16" t="n">
        <v>0</v>
      </c>
      <c r="O957" s="16" t="n">
        <v>0</v>
      </c>
      <c r="P957" s="16" t="n">
        <v>0</v>
      </c>
      <c r="Q957" s="16" t="n">
        <v>0</v>
      </c>
      <c r="R957" s="16" t="n">
        <v>0</v>
      </c>
      <c r="S957" s="16" t="n">
        <v>0</v>
      </c>
      <c r="T957" s="16" t="n">
        <v>0</v>
      </c>
      <c r="U957" s="16" t="n">
        <v>0</v>
      </c>
      <c r="V957" s="16" t="n">
        <v>0</v>
      </c>
      <c r="W957" s="16" t="n">
        <v>0</v>
      </c>
      <c r="X957" s="16" t="n">
        <f aca="false">SUM(F957:W957)</f>
        <v>18</v>
      </c>
      <c r="Y957" s="16" t="n">
        <v>1</v>
      </c>
    </row>
    <row r="958" customFormat="false" ht="12.6" hidden="false" customHeight="false" outlineLevel="0" collapsed="false">
      <c r="A958" s="16" t="s">
        <v>81</v>
      </c>
      <c r="B958" s="31" t="s">
        <v>1819</v>
      </c>
      <c r="C958" s="32" t="s">
        <v>495</v>
      </c>
      <c r="D958" s="32" t="s">
        <v>829</v>
      </c>
      <c r="E958" s="31" t="s">
        <v>264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32" t="n">
        <v>17</v>
      </c>
      <c r="L958" s="16" t="n">
        <v>0</v>
      </c>
      <c r="M958" s="16" t="n">
        <v>0</v>
      </c>
      <c r="N958" s="16" t="n">
        <v>0</v>
      </c>
      <c r="O958" s="16" t="n">
        <v>0</v>
      </c>
      <c r="P958" s="16" t="n">
        <v>0</v>
      </c>
      <c r="Q958" s="16" t="n">
        <v>0</v>
      </c>
      <c r="R958" s="16" t="n">
        <v>0</v>
      </c>
      <c r="S958" s="16" t="n">
        <v>0</v>
      </c>
      <c r="T958" s="16" t="n">
        <v>0</v>
      </c>
      <c r="U958" s="16" t="n">
        <v>0</v>
      </c>
      <c r="V958" s="16" t="n">
        <v>0</v>
      </c>
      <c r="W958" s="16" t="n">
        <v>0</v>
      </c>
      <c r="X958" s="16" t="n">
        <f aca="false">SUM(F958:W958)</f>
        <v>17</v>
      </c>
      <c r="Y958" s="16" t="n">
        <v>1</v>
      </c>
    </row>
    <row r="959" customFormat="false" ht="12.6" hidden="false" customHeight="false" outlineLevel="0" collapsed="false">
      <c r="A959" s="16" t="s">
        <v>81</v>
      </c>
      <c r="B959" s="29" t="s">
        <v>1820</v>
      </c>
      <c r="C959" s="22" t="n">
        <v>1975</v>
      </c>
      <c r="D959" s="16" t="s">
        <v>829</v>
      </c>
      <c r="E959" s="17" t="s">
        <v>1006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17</v>
      </c>
      <c r="Q959" s="16" t="n">
        <v>0</v>
      </c>
      <c r="R959" s="16" t="n">
        <v>0</v>
      </c>
      <c r="S959" s="16" t="n">
        <v>0</v>
      </c>
      <c r="T959" s="16" t="n">
        <v>0</v>
      </c>
      <c r="U959" s="16" t="n">
        <v>0</v>
      </c>
      <c r="V959" s="16" t="n">
        <v>0</v>
      </c>
      <c r="W959" s="16" t="n">
        <v>0</v>
      </c>
      <c r="X959" s="16" t="n">
        <f aca="false">SUM(F959:W959)</f>
        <v>17</v>
      </c>
      <c r="Y959" s="16" t="n">
        <v>1</v>
      </c>
    </row>
    <row r="960" customFormat="false" ht="12.6" hidden="false" customHeight="false" outlineLevel="0" collapsed="false">
      <c r="A960" s="16" t="s">
        <v>81</v>
      </c>
      <c r="B960" s="17" t="s">
        <v>1821</v>
      </c>
      <c r="C960" s="16" t="n">
        <v>1973</v>
      </c>
      <c r="D960" s="16" t="s">
        <v>829</v>
      </c>
      <c r="E960" s="17" t="s">
        <v>264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6" t="n">
        <v>0</v>
      </c>
      <c r="L960" s="16" t="n">
        <v>0</v>
      </c>
      <c r="M960" s="16" t="n">
        <v>0</v>
      </c>
      <c r="N960" s="16" t="n">
        <v>0</v>
      </c>
      <c r="O960" s="16" t="n">
        <v>0</v>
      </c>
      <c r="P960" s="16" t="n">
        <v>0</v>
      </c>
      <c r="Q960" s="16" t="n">
        <v>0</v>
      </c>
      <c r="R960" s="16" t="n">
        <v>0</v>
      </c>
      <c r="S960" s="16" t="n">
        <v>0</v>
      </c>
      <c r="T960" s="16" t="n">
        <v>17</v>
      </c>
      <c r="U960" s="16" t="n">
        <v>0</v>
      </c>
      <c r="V960" s="16" t="n">
        <v>0</v>
      </c>
      <c r="W960" s="16" t="n">
        <v>0</v>
      </c>
      <c r="X960" s="16" t="n">
        <f aca="false">SUM(F960:W960)</f>
        <v>17</v>
      </c>
      <c r="Y960" s="16" t="n">
        <v>1</v>
      </c>
    </row>
    <row r="961" customFormat="false" ht="12.6" hidden="false" customHeight="false" outlineLevel="0" collapsed="false">
      <c r="A961" s="16" t="s">
        <v>81</v>
      </c>
      <c r="B961" s="17" t="s">
        <v>1822</v>
      </c>
      <c r="C961" s="16" t="n">
        <v>1972</v>
      </c>
      <c r="D961" s="16" t="s">
        <v>829</v>
      </c>
      <c r="E961" s="17" t="s">
        <v>1509</v>
      </c>
      <c r="F961" s="16" t="n">
        <v>0</v>
      </c>
      <c r="G961" s="16" t="n">
        <v>0</v>
      </c>
      <c r="H961" s="16" t="n">
        <v>0</v>
      </c>
      <c r="I961" s="16" t="n">
        <v>0</v>
      </c>
      <c r="J961" s="16" t="n">
        <v>0</v>
      </c>
      <c r="K961" s="16" t="n">
        <v>0</v>
      </c>
      <c r="L961" s="16" t="n">
        <v>0</v>
      </c>
      <c r="M961" s="16" t="n">
        <v>0</v>
      </c>
      <c r="N961" s="16" t="n">
        <v>0</v>
      </c>
      <c r="O961" s="16" t="n">
        <v>16</v>
      </c>
      <c r="P961" s="16" t="n">
        <v>0</v>
      </c>
      <c r="Q961" s="16" t="n">
        <v>0</v>
      </c>
      <c r="R961" s="16" t="n">
        <v>0</v>
      </c>
      <c r="S961" s="16" t="n">
        <v>0</v>
      </c>
      <c r="T961" s="16" t="n">
        <v>0</v>
      </c>
      <c r="U961" s="16" t="n">
        <v>0</v>
      </c>
      <c r="V961" s="16" t="n">
        <v>0</v>
      </c>
      <c r="W961" s="16" t="n">
        <v>0</v>
      </c>
      <c r="X961" s="16" t="n">
        <f aca="false">SUM(F961:W961)</f>
        <v>16</v>
      </c>
      <c r="Y961" s="16" t="n">
        <v>1</v>
      </c>
    </row>
    <row r="962" customFormat="false" ht="12.6" hidden="false" customHeight="false" outlineLevel="0" collapsed="false">
      <c r="A962" s="16" t="s">
        <v>81</v>
      </c>
      <c r="B962" s="17" t="s">
        <v>1823</v>
      </c>
      <c r="C962" s="16" t="n">
        <v>1975</v>
      </c>
      <c r="D962" s="16" t="s">
        <v>829</v>
      </c>
      <c r="E962" s="17" t="s">
        <v>391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6" t="n">
        <v>0</v>
      </c>
      <c r="L962" s="16" t="n">
        <v>0</v>
      </c>
      <c r="M962" s="16" t="n">
        <v>0</v>
      </c>
      <c r="N962" s="16" t="n">
        <v>0</v>
      </c>
      <c r="O962" s="16" t="n">
        <v>0</v>
      </c>
      <c r="P962" s="16" t="n">
        <v>0</v>
      </c>
      <c r="Q962" s="16" t="n">
        <v>0</v>
      </c>
      <c r="R962" s="16" t="n">
        <v>0</v>
      </c>
      <c r="S962" s="16" t="n">
        <v>0</v>
      </c>
      <c r="T962" s="16" t="n">
        <v>0</v>
      </c>
      <c r="U962" s="16" t="n">
        <v>0</v>
      </c>
      <c r="V962" s="16" t="n">
        <v>16</v>
      </c>
      <c r="W962" s="16" t="n">
        <v>0</v>
      </c>
      <c r="X962" s="16" t="n">
        <f aca="false">SUM(F962:W962)</f>
        <v>16</v>
      </c>
      <c r="Y962" s="16" t="n">
        <v>1</v>
      </c>
    </row>
    <row r="963" customFormat="false" ht="12.6" hidden="false" customHeight="false" outlineLevel="0" collapsed="false">
      <c r="A963" s="16" t="s">
        <v>81</v>
      </c>
      <c r="B963" s="31" t="s">
        <v>1824</v>
      </c>
      <c r="C963" s="32" t="s">
        <v>435</v>
      </c>
      <c r="D963" s="32" t="s">
        <v>829</v>
      </c>
      <c r="E963" s="31" t="s">
        <v>1146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32" t="n">
        <v>16</v>
      </c>
      <c r="L963" s="16" t="n">
        <v>0</v>
      </c>
      <c r="M963" s="16" t="n">
        <v>0</v>
      </c>
      <c r="N963" s="16" t="n">
        <v>0</v>
      </c>
      <c r="O963" s="16" t="n">
        <v>0</v>
      </c>
      <c r="P963" s="16" t="n">
        <v>0</v>
      </c>
      <c r="Q963" s="16" t="n">
        <v>0</v>
      </c>
      <c r="R963" s="16" t="n">
        <v>0</v>
      </c>
      <c r="S963" s="16" t="n">
        <v>0</v>
      </c>
      <c r="T963" s="16" t="n">
        <v>0</v>
      </c>
      <c r="U963" s="16" t="n">
        <v>0</v>
      </c>
      <c r="V963" s="16" t="n">
        <v>0</v>
      </c>
      <c r="W963" s="16" t="n">
        <v>0</v>
      </c>
      <c r="X963" s="16" t="n">
        <f aca="false">SUM(F963:W963)</f>
        <v>16</v>
      </c>
      <c r="Y963" s="16" t="n">
        <v>1</v>
      </c>
    </row>
    <row r="964" customFormat="false" ht="12.6" hidden="false" customHeight="false" outlineLevel="0" collapsed="false">
      <c r="A964" s="16" t="s">
        <v>81</v>
      </c>
      <c r="B964" s="17" t="s">
        <v>1825</v>
      </c>
      <c r="C964" s="16" t="n">
        <v>1975</v>
      </c>
      <c r="D964" s="16" t="s">
        <v>829</v>
      </c>
      <c r="E964" s="17" t="s">
        <v>179</v>
      </c>
      <c r="F964" s="16" t="n">
        <v>0</v>
      </c>
      <c r="G964" s="16" t="n">
        <v>0</v>
      </c>
      <c r="H964" s="16" t="n">
        <v>0</v>
      </c>
      <c r="I964" s="16" t="n">
        <v>16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0</v>
      </c>
      <c r="O964" s="16" t="n">
        <v>0</v>
      </c>
      <c r="P964" s="16" t="n">
        <v>0</v>
      </c>
      <c r="Q964" s="16" t="n">
        <v>0</v>
      </c>
      <c r="R964" s="16" t="n">
        <v>0</v>
      </c>
      <c r="S964" s="16" t="n">
        <v>0</v>
      </c>
      <c r="T964" s="16" t="n">
        <v>0</v>
      </c>
      <c r="U964" s="16" t="n">
        <v>0</v>
      </c>
      <c r="V964" s="16" t="n">
        <v>0</v>
      </c>
      <c r="W964" s="16" t="n">
        <v>0</v>
      </c>
      <c r="X964" s="16" t="n">
        <f aca="false">SUM(F964:W964)</f>
        <v>16</v>
      </c>
      <c r="Y964" s="16" t="n">
        <v>1</v>
      </c>
    </row>
    <row r="965" customFormat="false" ht="12.6" hidden="false" customHeight="false" outlineLevel="0" collapsed="false">
      <c r="A965" s="16" t="s">
        <v>81</v>
      </c>
      <c r="B965" s="19" t="s">
        <v>1826</v>
      </c>
      <c r="C965" s="30" t="n">
        <v>1975</v>
      </c>
      <c r="D965" s="16" t="s">
        <v>829</v>
      </c>
      <c r="E965" s="17" t="s">
        <v>1006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16</v>
      </c>
      <c r="K965" s="16" t="n">
        <v>0</v>
      </c>
      <c r="L965" s="16" t="n">
        <v>0</v>
      </c>
      <c r="M965" s="16" t="n">
        <v>0</v>
      </c>
      <c r="N965" s="16" t="n">
        <v>0</v>
      </c>
      <c r="O965" s="16" t="n">
        <v>0</v>
      </c>
      <c r="P965" s="16" t="n">
        <v>0</v>
      </c>
      <c r="Q965" s="16" t="n">
        <v>0</v>
      </c>
      <c r="R965" s="16" t="n">
        <v>0</v>
      </c>
      <c r="S965" s="16" t="n">
        <v>0</v>
      </c>
      <c r="T965" s="16" t="n">
        <v>0</v>
      </c>
      <c r="U965" s="16" t="n">
        <v>0</v>
      </c>
      <c r="V965" s="16" t="n">
        <v>0</v>
      </c>
      <c r="W965" s="16" t="n">
        <v>0</v>
      </c>
      <c r="X965" s="16" t="n">
        <f aca="false">SUM(F965:W965)</f>
        <v>16</v>
      </c>
      <c r="Y965" s="16" t="n">
        <v>1</v>
      </c>
    </row>
    <row r="966" customFormat="false" ht="12.6" hidden="false" customHeight="false" outlineLevel="0" collapsed="false">
      <c r="A966" s="16" t="s">
        <v>81</v>
      </c>
      <c r="B966" s="17" t="s">
        <v>1827</v>
      </c>
      <c r="C966" s="16" t="n">
        <v>1974</v>
      </c>
      <c r="D966" s="16" t="s">
        <v>829</v>
      </c>
      <c r="E966" s="17" t="s">
        <v>415</v>
      </c>
      <c r="F966" s="16" t="n">
        <v>15</v>
      </c>
      <c r="G966" s="16" t="n">
        <v>0</v>
      </c>
      <c r="H966" s="16" t="n">
        <v>0</v>
      </c>
      <c r="I966" s="16" t="n">
        <v>0</v>
      </c>
      <c r="J966" s="16" t="n">
        <v>0</v>
      </c>
      <c r="K966" s="16" t="n">
        <v>0</v>
      </c>
      <c r="L966" s="16" t="n">
        <v>0</v>
      </c>
      <c r="M966" s="16" t="n">
        <v>0</v>
      </c>
      <c r="N966" s="16" t="n">
        <v>0</v>
      </c>
      <c r="O966" s="16" t="n">
        <v>0</v>
      </c>
      <c r="P966" s="16" t="n">
        <v>0</v>
      </c>
      <c r="Q966" s="16" t="n">
        <v>0</v>
      </c>
      <c r="R966" s="16" t="n">
        <v>0</v>
      </c>
      <c r="S966" s="16" t="n">
        <v>0</v>
      </c>
      <c r="T966" s="16" t="n">
        <v>0</v>
      </c>
      <c r="U966" s="16" t="n">
        <v>0</v>
      </c>
      <c r="V966" s="16" t="n">
        <v>0</v>
      </c>
      <c r="W966" s="16" t="n">
        <v>0</v>
      </c>
      <c r="X966" s="16" t="n">
        <f aca="false">SUM(F966:W966)</f>
        <v>15</v>
      </c>
      <c r="Y966" s="16" t="n">
        <v>1</v>
      </c>
    </row>
    <row r="967" customFormat="false" ht="12.6" hidden="false" customHeight="false" outlineLevel="0" collapsed="false">
      <c r="A967" s="16" t="s">
        <v>81</v>
      </c>
      <c r="B967" s="29" t="s">
        <v>1828</v>
      </c>
      <c r="C967" s="22" t="n">
        <v>1976</v>
      </c>
      <c r="D967" s="16" t="s">
        <v>829</v>
      </c>
      <c r="E967" s="17" t="s">
        <v>709</v>
      </c>
      <c r="F967" s="16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6" t="n">
        <v>0</v>
      </c>
      <c r="L967" s="16" t="n">
        <v>0</v>
      </c>
      <c r="M967" s="16" t="n">
        <v>0</v>
      </c>
      <c r="N967" s="16" t="n">
        <v>0</v>
      </c>
      <c r="O967" s="16" t="n">
        <v>0</v>
      </c>
      <c r="P967" s="16" t="n">
        <v>15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16" t="n">
        <v>0</v>
      </c>
      <c r="W967" s="16" t="n">
        <v>0</v>
      </c>
      <c r="X967" s="16" t="n">
        <f aca="false">SUM(F967:W967)</f>
        <v>15</v>
      </c>
      <c r="Y967" s="16" t="n">
        <v>1</v>
      </c>
    </row>
    <row r="968" customFormat="false" ht="12.6" hidden="false" customHeight="false" outlineLevel="0" collapsed="false">
      <c r="A968" s="16" t="s">
        <v>81</v>
      </c>
      <c r="B968" s="17" t="s">
        <v>1829</v>
      </c>
      <c r="C968" s="16" t="n">
        <v>1973</v>
      </c>
      <c r="D968" s="16" t="s">
        <v>829</v>
      </c>
      <c r="E968" s="17" t="s">
        <v>1193</v>
      </c>
      <c r="F968" s="16" t="n">
        <v>0</v>
      </c>
      <c r="G968" s="16" t="n">
        <v>0</v>
      </c>
      <c r="H968" s="16" t="n">
        <v>15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0</v>
      </c>
      <c r="O968" s="16" t="n">
        <v>0</v>
      </c>
      <c r="P968" s="16" t="n">
        <v>0</v>
      </c>
      <c r="Q968" s="16" t="n">
        <v>0</v>
      </c>
      <c r="R968" s="16" t="n">
        <v>0</v>
      </c>
      <c r="S968" s="16" t="n">
        <v>0</v>
      </c>
      <c r="T968" s="16" t="n">
        <v>0</v>
      </c>
      <c r="U968" s="16" t="n">
        <v>0</v>
      </c>
      <c r="V968" s="16" t="n">
        <v>0</v>
      </c>
      <c r="W968" s="16" t="n">
        <v>0</v>
      </c>
      <c r="X968" s="16" t="n">
        <f aca="false">SUM(F968:W968)</f>
        <v>15</v>
      </c>
      <c r="Y968" s="16" t="n">
        <v>1</v>
      </c>
    </row>
    <row r="969" customFormat="false" ht="12.6" hidden="false" customHeight="false" outlineLevel="0" collapsed="false">
      <c r="A969" s="16" t="s">
        <v>81</v>
      </c>
      <c r="B969" s="17" t="s">
        <v>1830</v>
      </c>
      <c r="C969" s="16" t="n">
        <v>1976</v>
      </c>
      <c r="D969" s="16" t="s">
        <v>829</v>
      </c>
      <c r="E969" s="17" t="s">
        <v>53</v>
      </c>
      <c r="F969" s="16" t="n">
        <v>0</v>
      </c>
      <c r="G969" s="16" t="n">
        <v>0</v>
      </c>
      <c r="H969" s="16" t="n">
        <v>0</v>
      </c>
      <c r="I969" s="16" t="n">
        <v>0</v>
      </c>
      <c r="J969" s="16" t="n">
        <v>0</v>
      </c>
      <c r="K969" s="16" t="n">
        <v>0</v>
      </c>
      <c r="L969" s="16" t="n">
        <v>0</v>
      </c>
      <c r="M969" s="16" t="n">
        <v>0</v>
      </c>
      <c r="N969" s="16" t="n">
        <v>0</v>
      </c>
      <c r="O969" s="16" t="n">
        <v>0</v>
      </c>
      <c r="P969" s="16" t="n">
        <v>0</v>
      </c>
      <c r="Q969" s="16" t="n">
        <v>0</v>
      </c>
      <c r="R969" s="16" t="n">
        <v>0</v>
      </c>
      <c r="S969" s="16" t="n">
        <v>0</v>
      </c>
      <c r="T969" s="16" t="n">
        <v>0</v>
      </c>
      <c r="U969" s="16" t="n">
        <v>0</v>
      </c>
      <c r="V969" s="16" t="n">
        <v>15</v>
      </c>
      <c r="W969" s="16" t="n">
        <v>0</v>
      </c>
      <c r="X969" s="16" t="n">
        <f aca="false">SUM(F969:W969)</f>
        <v>15</v>
      </c>
      <c r="Y969" s="16" t="n">
        <v>1</v>
      </c>
    </row>
    <row r="970" customFormat="false" ht="12.6" hidden="false" customHeight="false" outlineLevel="0" collapsed="false">
      <c r="A970" s="16" t="s">
        <v>81</v>
      </c>
      <c r="B970" s="17" t="s">
        <v>1831</v>
      </c>
      <c r="C970" s="16" t="n">
        <v>1974</v>
      </c>
      <c r="D970" s="16" t="s">
        <v>829</v>
      </c>
      <c r="E970" s="17" t="s">
        <v>1324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16" t="n">
        <v>0</v>
      </c>
      <c r="L970" s="16" t="n">
        <v>0</v>
      </c>
      <c r="M970" s="16" t="n">
        <v>0</v>
      </c>
      <c r="N970" s="16" t="n">
        <v>0</v>
      </c>
      <c r="O970" s="16" t="n">
        <v>15</v>
      </c>
      <c r="P970" s="16" t="n">
        <v>0</v>
      </c>
      <c r="Q970" s="16" t="n">
        <v>0</v>
      </c>
      <c r="R970" s="16" t="n">
        <v>0</v>
      </c>
      <c r="S970" s="16" t="n">
        <v>0</v>
      </c>
      <c r="T970" s="16" t="n">
        <v>0</v>
      </c>
      <c r="U970" s="16" t="n">
        <v>0</v>
      </c>
      <c r="V970" s="16" t="n">
        <v>0</v>
      </c>
      <c r="W970" s="16" t="n">
        <v>0</v>
      </c>
      <c r="X970" s="16" t="n">
        <f aca="false">SUM(F970:W970)</f>
        <v>15</v>
      </c>
      <c r="Y970" s="16" t="n">
        <v>1</v>
      </c>
    </row>
    <row r="971" customFormat="false" ht="12.6" hidden="false" customHeight="false" outlineLevel="0" collapsed="false">
      <c r="A971" s="16" t="s">
        <v>81</v>
      </c>
      <c r="B971" s="17" t="s">
        <v>1832</v>
      </c>
      <c r="C971" s="16" t="n">
        <v>1973</v>
      </c>
      <c r="D971" s="16" t="s">
        <v>829</v>
      </c>
      <c r="E971" s="17" t="s">
        <v>1185</v>
      </c>
      <c r="F971" s="16" t="n">
        <v>0</v>
      </c>
      <c r="G971" s="16" t="n">
        <v>0</v>
      </c>
      <c r="H971" s="16" t="n">
        <v>0</v>
      </c>
      <c r="I971" s="16" t="n">
        <v>0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0</v>
      </c>
      <c r="Q971" s="16" t="n">
        <v>0</v>
      </c>
      <c r="R971" s="16" t="n">
        <v>0</v>
      </c>
      <c r="S971" s="16" t="n">
        <v>0</v>
      </c>
      <c r="T971" s="34" t="n">
        <v>15</v>
      </c>
      <c r="U971" s="16" t="n">
        <v>0</v>
      </c>
      <c r="V971" s="16" t="n">
        <v>0</v>
      </c>
      <c r="W971" s="16" t="n">
        <v>0</v>
      </c>
      <c r="X971" s="16" t="n">
        <f aca="false">SUM(F971:W971)</f>
        <v>15</v>
      </c>
      <c r="Y971" s="16" t="n">
        <v>1</v>
      </c>
    </row>
    <row r="972" customFormat="false" ht="12.6" hidden="false" customHeight="false" outlineLevel="0" collapsed="false">
      <c r="A972" s="16" t="s">
        <v>81</v>
      </c>
      <c r="B972" s="17" t="s">
        <v>1833</v>
      </c>
      <c r="C972" s="16" t="n">
        <v>1974</v>
      </c>
      <c r="D972" s="16" t="s">
        <v>829</v>
      </c>
      <c r="E972" s="17" t="s">
        <v>63</v>
      </c>
      <c r="F972" s="16" t="n">
        <v>0</v>
      </c>
      <c r="G972" s="16" t="n">
        <v>0</v>
      </c>
      <c r="H972" s="16" t="n">
        <v>0</v>
      </c>
      <c r="I972" s="16" t="n">
        <v>0</v>
      </c>
      <c r="J972" s="16" t="n">
        <v>0</v>
      </c>
      <c r="K972" s="16" t="n">
        <v>0</v>
      </c>
      <c r="L972" s="16" t="n">
        <v>0</v>
      </c>
      <c r="M972" s="16" t="n">
        <v>0</v>
      </c>
      <c r="N972" s="16" t="n">
        <v>0</v>
      </c>
      <c r="O972" s="16" t="n">
        <v>14</v>
      </c>
      <c r="P972" s="16" t="n">
        <v>0</v>
      </c>
      <c r="Q972" s="16" t="n">
        <v>0</v>
      </c>
      <c r="R972" s="16" t="n">
        <v>0</v>
      </c>
      <c r="S972" s="16" t="n">
        <v>0</v>
      </c>
      <c r="T972" s="16" t="n">
        <v>0</v>
      </c>
      <c r="U972" s="16" t="n">
        <v>0</v>
      </c>
      <c r="V972" s="16" t="n">
        <v>0</v>
      </c>
      <c r="W972" s="16" t="n">
        <v>0</v>
      </c>
      <c r="X972" s="16" t="n">
        <f aca="false">SUM(F972:W972)</f>
        <v>14</v>
      </c>
      <c r="Y972" s="16" t="n">
        <v>1</v>
      </c>
    </row>
    <row r="973" customFormat="false" ht="12.6" hidden="false" customHeight="false" outlineLevel="0" collapsed="false">
      <c r="A973" s="16" t="s">
        <v>81</v>
      </c>
      <c r="B973" s="17" t="s">
        <v>1834</v>
      </c>
      <c r="C973" s="16" t="n">
        <v>1972</v>
      </c>
      <c r="D973" s="16" t="s">
        <v>829</v>
      </c>
      <c r="E973" s="17" t="s">
        <v>70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0</v>
      </c>
      <c r="K973" s="16" t="n">
        <v>0</v>
      </c>
      <c r="L973" s="16" t="n">
        <v>0</v>
      </c>
      <c r="M973" s="16" t="n">
        <v>0</v>
      </c>
      <c r="N973" s="16" t="n">
        <v>0</v>
      </c>
      <c r="O973" s="16" t="n">
        <v>13</v>
      </c>
      <c r="P973" s="16" t="n">
        <v>0</v>
      </c>
      <c r="Q973" s="16" t="n">
        <v>0</v>
      </c>
      <c r="R973" s="16" t="n">
        <v>0</v>
      </c>
      <c r="S973" s="16" t="n">
        <v>0</v>
      </c>
      <c r="T973" s="16" t="n">
        <v>0</v>
      </c>
      <c r="U973" s="16" t="n">
        <v>0</v>
      </c>
      <c r="V973" s="16" t="n">
        <v>0</v>
      </c>
      <c r="W973" s="16" t="n">
        <v>0</v>
      </c>
      <c r="X973" s="16" t="n">
        <f aca="false">SUM(F973:W973)</f>
        <v>13</v>
      </c>
      <c r="Y973" s="16" t="n">
        <v>1</v>
      </c>
    </row>
    <row r="974" customFormat="false" ht="12.6" hidden="false" customHeight="false" outlineLevel="0" collapsed="false">
      <c r="A974" s="16" t="s">
        <v>81</v>
      </c>
      <c r="B974" s="17" t="s">
        <v>1835</v>
      </c>
      <c r="C974" s="16" t="n">
        <v>1974</v>
      </c>
      <c r="D974" s="16" t="s">
        <v>829</v>
      </c>
      <c r="E974" s="17" t="s">
        <v>229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0</v>
      </c>
      <c r="N974" s="16" t="n">
        <v>13</v>
      </c>
      <c r="O974" s="16" t="n">
        <v>0</v>
      </c>
      <c r="P974" s="16" t="n">
        <v>0</v>
      </c>
      <c r="Q974" s="16" t="n">
        <v>0</v>
      </c>
      <c r="R974" s="16" t="n">
        <v>0</v>
      </c>
      <c r="S974" s="16" t="n">
        <v>0</v>
      </c>
      <c r="T974" s="16" t="n">
        <v>0</v>
      </c>
      <c r="U974" s="16" t="n">
        <v>0</v>
      </c>
      <c r="V974" s="16" t="n">
        <v>0</v>
      </c>
      <c r="W974" s="16" t="n">
        <v>0</v>
      </c>
      <c r="X974" s="16" t="n">
        <f aca="false">SUM(F974:W974)</f>
        <v>13</v>
      </c>
      <c r="Y974" s="16" t="n">
        <v>1</v>
      </c>
    </row>
    <row r="975" customFormat="false" ht="12.6" hidden="false" customHeight="false" outlineLevel="0" collapsed="false">
      <c r="A975" s="16" t="s">
        <v>81</v>
      </c>
      <c r="B975" s="17" t="s">
        <v>1836</v>
      </c>
      <c r="C975" s="16" t="n">
        <v>1976</v>
      </c>
      <c r="D975" s="32" t="s">
        <v>829</v>
      </c>
      <c r="E975" s="17" t="s">
        <v>73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6" t="n">
        <v>0</v>
      </c>
      <c r="L975" s="16" t="n">
        <v>13</v>
      </c>
      <c r="M975" s="16" t="n">
        <v>0</v>
      </c>
      <c r="N975" s="16" t="n">
        <v>0</v>
      </c>
      <c r="O975" s="16" t="n">
        <v>0</v>
      </c>
      <c r="P975" s="16" t="n">
        <v>0</v>
      </c>
      <c r="Q975" s="16" t="n">
        <v>0</v>
      </c>
      <c r="R975" s="16" t="n">
        <v>0</v>
      </c>
      <c r="S975" s="16" t="n">
        <v>0</v>
      </c>
      <c r="T975" s="16" t="n">
        <v>0</v>
      </c>
      <c r="U975" s="16" t="n">
        <v>0</v>
      </c>
      <c r="V975" s="16" t="n">
        <v>0</v>
      </c>
      <c r="W975" s="16" t="n">
        <v>0</v>
      </c>
      <c r="X975" s="16" t="n">
        <f aca="false">SUM(F975:W975)</f>
        <v>13</v>
      </c>
      <c r="Y975" s="16" t="n">
        <v>1</v>
      </c>
    </row>
    <row r="976" customFormat="false" ht="12.6" hidden="false" customHeight="false" outlineLevel="0" collapsed="false">
      <c r="A976" s="16" t="s">
        <v>81</v>
      </c>
      <c r="B976" s="17" t="s">
        <v>1837</v>
      </c>
      <c r="C976" s="16" t="n">
        <v>1972</v>
      </c>
      <c r="D976" s="16" t="s">
        <v>829</v>
      </c>
      <c r="E976" s="17" t="s">
        <v>45</v>
      </c>
      <c r="F976" s="16" t="n">
        <v>0</v>
      </c>
      <c r="G976" s="16" t="n">
        <v>0</v>
      </c>
      <c r="H976" s="16" t="n">
        <v>0</v>
      </c>
      <c r="I976" s="16" t="n">
        <v>0</v>
      </c>
      <c r="J976" s="16" t="n">
        <v>0</v>
      </c>
      <c r="K976" s="16" t="n">
        <v>0</v>
      </c>
      <c r="L976" s="16" t="n">
        <v>0</v>
      </c>
      <c r="M976" s="16" t="n">
        <v>0</v>
      </c>
      <c r="N976" s="16" t="n">
        <v>0</v>
      </c>
      <c r="O976" s="16" t="n">
        <v>0</v>
      </c>
      <c r="P976" s="16" t="n">
        <v>0</v>
      </c>
      <c r="Q976" s="16" t="n">
        <v>0</v>
      </c>
      <c r="R976" s="16" t="n">
        <v>0</v>
      </c>
      <c r="S976" s="16" t="n">
        <v>0</v>
      </c>
      <c r="T976" s="16" t="n">
        <v>13</v>
      </c>
      <c r="U976" s="16" t="n">
        <v>0</v>
      </c>
      <c r="V976" s="16" t="n">
        <v>0</v>
      </c>
      <c r="W976" s="16" t="n">
        <v>0</v>
      </c>
      <c r="X976" s="16" t="n">
        <f aca="false">SUM(F976:W976)</f>
        <v>13</v>
      </c>
      <c r="Y976" s="16" t="n">
        <v>1</v>
      </c>
    </row>
    <row r="977" customFormat="false" ht="12.6" hidden="false" customHeight="false" outlineLevel="0" collapsed="false">
      <c r="A977" s="16" t="s">
        <v>81</v>
      </c>
      <c r="B977" s="17" t="s">
        <v>1838</v>
      </c>
      <c r="C977" s="16" t="n">
        <v>1972</v>
      </c>
      <c r="D977" s="16" t="s">
        <v>829</v>
      </c>
      <c r="E977" s="17" t="s">
        <v>1806</v>
      </c>
      <c r="F977" s="16" t="n">
        <v>0</v>
      </c>
      <c r="G977" s="16" t="n">
        <v>0</v>
      </c>
      <c r="H977" s="16" t="n">
        <v>0</v>
      </c>
      <c r="I977" s="16" t="n">
        <v>0</v>
      </c>
      <c r="J977" s="16" t="n">
        <v>0</v>
      </c>
      <c r="K977" s="16" t="n">
        <v>0</v>
      </c>
      <c r="L977" s="16" t="n">
        <v>0</v>
      </c>
      <c r="M977" s="16" t="n">
        <v>0</v>
      </c>
      <c r="N977" s="16" t="n">
        <v>0</v>
      </c>
      <c r="O977" s="16" t="n">
        <v>0</v>
      </c>
      <c r="P977" s="16" t="n">
        <v>0</v>
      </c>
      <c r="Q977" s="16" t="n">
        <v>0</v>
      </c>
      <c r="R977" s="16" t="n">
        <v>0</v>
      </c>
      <c r="S977" s="16" t="n">
        <v>0</v>
      </c>
      <c r="T977" s="16" t="n">
        <v>0</v>
      </c>
      <c r="U977" s="16" t="n">
        <v>0</v>
      </c>
      <c r="V977" s="16" t="n">
        <v>13</v>
      </c>
      <c r="W977" s="16" t="n">
        <v>0</v>
      </c>
      <c r="X977" s="16" t="n">
        <f aca="false">SUM(F977:W977)</f>
        <v>13</v>
      </c>
      <c r="Y977" s="16" t="n">
        <v>1</v>
      </c>
    </row>
    <row r="978" customFormat="false" ht="12.6" hidden="false" customHeight="false" outlineLevel="0" collapsed="false">
      <c r="A978" s="16" t="s">
        <v>81</v>
      </c>
      <c r="B978" s="31" t="s">
        <v>1839</v>
      </c>
      <c r="C978" s="32" t="s">
        <v>495</v>
      </c>
      <c r="D978" s="32" t="s">
        <v>829</v>
      </c>
      <c r="E978" s="31" t="s">
        <v>1125</v>
      </c>
      <c r="F978" s="16" t="n">
        <v>0</v>
      </c>
      <c r="G978" s="16" t="n">
        <v>0</v>
      </c>
      <c r="H978" s="16" t="n">
        <v>0</v>
      </c>
      <c r="I978" s="16" t="n">
        <v>0</v>
      </c>
      <c r="J978" s="16" t="n">
        <v>0</v>
      </c>
      <c r="K978" s="32" t="n">
        <v>13</v>
      </c>
      <c r="L978" s="16" t="n">
        <v>0</v>
      </c>
      <c r="M978" s="16" t="n">
        <v>0</v>
      </c>
      <c r="N978" s="16" t="n">
        <v>0</v>
      </c>
      <c r="O978" s="16" t="n">
        <v>0</v>
      </c>
      <c r="P978" s="16" t="n">
        <v>0</v>
      </c>
      <c r="Q978" s="16" t="n">
        <v>0</v>
      </c>
      <c r="R978" s="16" t="n">
        <v>0</v>
      </c>
      <c r="S978" s="16" t="n">
        <v>0</v>
      </c>
      <c r="T978" s="16" t="n">
        <v>0</v>
      </c>
      <c r="U978" s="16" t="n">
        <v>0</v>
      </c>
      <c r="V978" s="16" t="n">
        <v>0</v>
      </c>
      <c r="W978" s="16" t="n">
        <v>0</v>
      </c>
      <c r="X978" s="16" t="n">
        <f aca="false">SUM(F978:W978)</f>
        <v>13</v>
      </c>
      <c r="Y978" s="16" t="n">
        <v>1</v>
      </c>
    </row>
    <row r="979" customFormat="false" ht="12.6" hidden="false" customHeight="false" outlineLevel="0" collapsed="false">
      <c r="A979" s="16" t="s">
        <v>81</v>
      </c>
      <c r="B979" s="17" t="s">
        <v>1840</v>
      </c>
      <c r="C979" s="16" t="n">
        <v>1974</v>
      </c>
      <c r="D979" s="16" t="s">
        <v>829</v>
      </c>
      <c r="E979" s="17" t="s">
        <v>781</v>
      </c>
      <c r="F979" s="16" t="n">
        <v>0</v>
      </c>
      <c r="G979" s="16" t="n">
        <v>0</v>
      </c>
      <c r="H979" s="16" t="n">
        <v>0</v>
      </c>
      <c r="I979" s="16" t="n">
        <v>13</v>
      </c>
      <c r="J979" s="16" t="n">
        <v>0</v>
      </c>
      <c r="K979" s="16" t="n">
        <v>0</v>
      </c>
      <c r="L979" s="16" t="n">
        <v>0</v>
      </c>
      <c r="M979" s="16" t="n">
        <v>0</v>
      </c>
      <c r="N979" s="16" t="n">
        <v>0</v>
      </c>
      <c r="O979" s="16" t="n">
        <v>0</v>
      </c>
      <c r="P979" s="16" t="n">
        <v>0</v>
      </c>
      <c r="Q979" s="16" t="n">
        <v>0</v>
      </c>
      <c r="R979" s="16" t="n">
        <v>0</v>
      </c>
      <c r="S979" s="16" t="n">
        <v>0</v>
      </c>
      <c r="T979" s="16" t="n">
        <v>0</v>
      </c>
      <c r="U979" s="16" t="n">
        <v>0</v>
      </c>
      <c r="V979" s="16" t="n">
        <v>0</v>
      </c>
      <c r="W979" s="16" t="n">
        <v>0</v>
      </c>
      <c r="X979" s="16" t="n">
        <f aca="false">SUM(F979:W979)</f>
        <v>13</v>
      </c>
      <c r="Y979" s="16" t="n">
        <v>1</v>
      </c>
    </row>
    <row r="980" customFormat="false" ht="12.6" hidden="false" customHeight="false" outlineLevel="0" collapsed="false">
      <c r="A980" s="16" t="s">
        <v>81</v>
      </c>
      <c r="B980" s="29" t="s">
        <v>1841</v>
      </c>
      <c r="C980" s="22" t="n">
        <v>1975</v>
      </c>
      <c r="D980" s="16" t="s">
        <v>829</v>
      </c>
      <c r="E980" s="17" t="s">
        <v>1202</v>
      </c>
      <c r="F980" s="16" t="n">
        <v>0</v>
      </c>
      <c r="G980" s="16" t="n">
        <v>13</v>
      </c>
      <c r="H980" s="16" t="n">
        <v>0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0</v>
      </c>
      <c r="N980" s="16" t="n">
        <v>0</v>
      </c>
      <c r="O980" s="16" t="n">
        <v>0</v>
      </c>
      <c r="P980" s="16" t="n">
        <v>0</v>
      </c>
      <c r="Q980" s="16" t="n">
        <v>0</v>
      </c>
      <c r="R980" s="16" t="n">
        <v>0</v>
      </c>
      <c r="S980" s="16" t="n">
        <v>0</v>
      </c>
      <c r="T980" s="16" t="n">
        <v>0</v>
      </c>
      <c r="U980" s="16" t="n">
        <v>0</v>
      </c>
      <c r="V980" s="16" t="n">
        <v>0</v>
      </c>
      <c r="W980" s="16" t="n">
        <v>0</v>
      </c>
      <c r="X980" s="16" t="n">
        <f aca="false">SUM(F980:W980)</f>
        <v>13</v>
      </c>
      <c r="Y980" s="16" t="n">
        <v>1</v>
      </c>
    </row>
    <row r="981" customFormat="false" ht="12.6" hidden="false" customHeight="false" outlineLevel="0" collapsed="false">
      <c r="A981" s="16" t="s">
        <v>81</v>
      </c>
      <c r="B981" s="17" t="s">
        <v>1842</v>
      </c>
      <c r="C981" s="16" t="n">
        <v>1976</v>
      </c>
      <c r="D981" s="16" t="s">
        <v>829</v>
      </c>
      <c r="E981" s="17" t="s">
        <v>1375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0</v>
      </c>
      <c r="K981" s="16" t="n">
        <v>0</v>
      </c>
      <c r="L981" s="16" t="n">
        <v>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13</v>
      </c>
      <c r="S981" s="16" t="n">
        <v>0</v>
      </c>
      <c r="T981" s="16" t="n">
        <v>0</v>
      </c>
      <c r="U981" s="16" t="n">
        <v>0</v>
      </c>
      <c r="V981" s="16" t="n">
        <v>0</v>
      </c>
      <c r="W981" s="16" t="n">
        <v>0</v>
      </c>
      <c r="X981" s="16" t="n">
        <f aca="false">SUM(F981:W981)</f>
        <v>13</v>
      </c>
      <c r="Y981" s="16" t="n">
        <v>1</v>
      </c>
    </row>
    <row r="982" customFormat="false" ht="12.6" hidden="false" customHeight="false" outlineLevel="0" collapsed="false">
      <c r="A982" s="16" t="s">
        <v>81</v>
      </c>
      <c r="B982" s="17" t="s">
        <v>1843</v>
      </c>
      <c r="C982" s="16" t="n">
        <v>1975</v>
      </c>
      <c r="D982" s="16" t="s">
        <v>829</v>
      </c>
      <c r="E982" s="17" t="s">
        <v>1299</v>
      </c>
      <c r="F982" s="16" t="n">
        <v>0</v>
      </c>
      <c r="G982" s="16" t="n">
        <v>0</v>
      </c>
      <c r="H982" s="16" t="n">
        <v>0</v>
      </c>
      <c r="I982" s="16" t="n">
        <v>0</v>
      </c>
      <c r="J982" s="16" t="n">
        <v>0</v>
      </c>
      <c r="K982" s="16" t="n">
        <v>0</v>
      </c>
      <c r="L982" s="16" t="n">
        <v>0</v>
      </c>
      <c r="M982" s="16" t="n">
        <v>0</v>
      </c>
      <c r="N982" s="16" t="n">
        <v>0</v>
      </c>
      <c r="O982" s="16" t="n">
        <v>0</v>
      </c>
      <c r="P982" s="16" t="n">
        <v>0</v>
      </c>
      <c r="Q982" s="16" t="n">
        <v>0</v>
      </c>
      <c r="R982" s="16" t="n">
        <v>0</v>
      </c>
      <c r="S982" s="16" t="n">
        <v>0</v>
      </c>
      <c r="T982" s="16" t="n">
        <v>0</v>
      </c>
      <c r="U982" s="16" t="n">
        <v>0</v>
      </c>
      <c r="V982" s="16" t="n">
        <v>12</v>
      </c>
      <c r="W982" s="16" t="n">
        <v>0</v>
      </c>
      <c r="X982" s="16" t="n">
        <f aca="false">SUM(F982:W982)</f>
        <v>12</v>
      </c>
      <c r="Y982" s="16" t="n">
        <v>1</v>
      </c>
    </row>
    <row r="983" customFormat="false" ht="12.6" hidden="false" customHeight="false" outlineLevel="0" collapsed="false">
      <c r="A983" s="16" t="s">
        <v>81</v>
      </c>
      <c r="B983" s="17" t="s">
        <v>1844</v>
      </c>
      <c r="C983" s="16" t="n">
        <v>1976</v>
      </c>
      <c r="D983" s="16" t="s">
        <v>829</v>
      </c>
      <c r="E983" s="17" t="s">
        <v>133</v>
      </c>
      <c r="F983" s="16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6" t="n">
        <v>0</v>
      </c>
      <c r="L983" s="16" t="n">
        <v>0</v>
      </c>
      <c r="M983" s="16" t="n">
        <v>0</v>
      </c>
      <c r="N983" s="16" t="n">
        <v>12</v>
      </c>
      <c r="O983" s="16" t="n">
        <v>0</v>
      </c>
      <c r="P983" s="16" t="n">
        <v>0</v>
      </c>
      <c r="Q983" s="16" t="n">
        <v>0</v>
      </c>
      <c r="R983" s="16" t="n">
        <v>0</v>
      </c>
      <c r="S983" s="16" t="n">
        <v>0</v>
      </c>
      <c r="T983" s="16" t="n">
        <v>0</v>
      </c>
      <c r="U983" s="16" t="n">
        <v>0</v>
      </c>
      <c r="V983" s="16" t="n">
        <v>0</v>
      </c>
      <c r="W983" s="16" t="n">
        <v>0</v>
      </c>
      <c r="X983" s="16" t="n">
        <f aca="false">SUM(F983:W983)</f>
        <v>12</v>
      </c>
      <c r="Y983" s="16" t="n">
        <v>1</v>
      </c>
    </row>
    <row r="984" customFormat="false" ht="12.6" hidden="false" customHeight="false" outlineLevel="0" collapsed="false">
      <c r="A984" s="16" t="s">
        <v>81</v>
      </c>
      <c r="B984" s="17" t="s">
        <v>1845</v>
      </c>
      <c r="C984" s="16" t="n">
        <v>1976</v>
      </c>
      <c r="D984" s="16" t="s">
        <v>829</v>
      </c>
      <c r="E984" s="17" t="s">
        <v>56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6" t="n">
        <v>0</v>
      </c>
      <c r="L984" s="16" t="n">
        <v>0</v>
      </c>
      <c r="M984" s="16" t="n">
        <v>0</v>
      </c>
      <c r="N984" s="16" t="n">
        <v>0</v>
      </c>
      <c r="O984" s="16" t="n">
        <v>0</v>
      </c>
      <c r="P984" s="16" t="n">
        <v>0</v>
      </c>
      <c r="Q984" s="16" t="n">
        <v>0</v>
      </c>
      <c r="R984" s="16" t="n">
        <v>12</v>
      </c>
      <c r="S984" s="16" t="n">
        <v>0</v>
      </c>
      <c r="T984" s="16" t="n">
        <v>0</v>
      </c>
      <c r="U984" s="16" t="n">
        <v>0</v>
      </c>
      <c r="V984" s="16" t="n">
        <v>0</v>
      </c>
      <c r="W984" s="16" t="n">
        <v>0</v>
      </c>
      <c r="X984" s="16" t="n">
        <f aca="false">SUM(F984:W984)</f>
        <v>12</v>
      </c>
      <c r="Y984" s="16" t="n">
        <v>1</v>
      </c>
    </row>
    <row r="985" customFormat="false" ht="12.6" hidden="false" customHeight="false" outlineLevel="0" collapsed="false">
      <c r="A985" s="16" t="s">
        <v>81</v>
      </c>
      <c r="B985" s="19" t="s">
        <v>1846</v>
      </c>
      <c r="C985" s="30" t="n">
        <v>1973</v>
      </c>
      <c r="D985" s="16" t="s">
        <v>829</v>
      </c>
      <c r="E985" s="17" t="s">
        <v>1006</v>
      </c>
      <c r="F985" s="16" t="n">
        <v>0</v>
      </c>
      <c r="G985" s="16" t="n">
        <v>0</v>
      </c>
      <c r="H985" s="16" t="n">
        <v>0</v>
      </c>
      <c r="I985" s="16" t="n">
        <v>0</v>
      </c>
      <c r="J985" s="16" t="n">
        <v>11</v>
      </c>
      <c r="K985" s="16" t="n">
        <v>0</v>
      </c>
      <c r="L985" s="16" t="n">
        <v>0</v>
      </c>
      <c r="M985" s="16" t="n">
        <v>0</v>
      </c>
      <c r="N985" s="16" t="n">
        <v>0</v>
      </c>
      <c r="O985" s="16" t="n">
        <v>0</v>
      </c>
      <c r="P985" s="16" t="n">
        <v>0</v>
      </c>
      <c r="Q985" s="16" t="n">
        <v>0</v>
      </c>
      <c r="R985" s="16" t="n">
        <v>0</v>
      </c>
      <c r="S985" s="16" t="n">
        <v>0</v>
      </c>
      <c r="T985" s="16" t="n">
        <v>0</v>
      </c>
      <c r="U985" s="16" t="n">
        <v>0</v>
      </c>
      <c r="V985" s="16" t="n">
        <v>0</v>
      </c>
      <c r="W985" s="16" t="n">
        <v>0</v>
      </c>
      <c r="X985" s="16" t="n">
        <f aca="false">SUM(F985:W985)</f>
        <v>11</v>
      </c>
      <c r="Y985" s="16" t="n">
        <v>1</v>
      </c>
    </row>
    <row r="986" customFormat="false" ht="12.6" hidden="false" customHeight="false" outlineLevel="0" collapsed="false">
      <c r="A986" s="16" t="s">
        <v>81</v>
      </c>
      <c r="B986" s="17" t="s">
        <v>1847</v>
      </c>
      <c r="C986" s="16" t="n">
        <v>1974</v>
      </c>
      <c r="D986" s="16" t="s">
        <v>829</v>
      </c>
      <c r="E986" s="17" t="s">
        <v>59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6" t="n">
        <v>0</v>
      </c>
      <c r="L986" s="16" t="n">
        <v>11</v>
      </c>
      <c r="M986" s="16" t="n">
        <v>0</v>
      </c>
      <c r="N986" s="16" t="n">
        <v>0</v>
      </c>
      <c r="O986" s="16" t="n">
        <v>0</v>
      </c>
      <c r="P986" s="16" t="n">
        <v>0</v>
      </c>
      <c r="Q986" s="16" t="n">
        <v>0</v>
      </c>
      <c r="R986" s="16" t="n">
        <v>0</v>
      </c>
      <c r="S986" s="16" t="n">
        <v>0</v>
      </c>
      <c r="T986" s="16" t="n">
        <v>0</v>
      </c>
      <c r="U986" s="16" t="n">
        <v>0</v>
      </c>
      <c r="V986" s="16" t="n">
        <v>0</v>
      </c>
      <c r="W986" s="16" t="n">
        <v>0</v>
      </c>
      <c r="X986" s="16" t="n">
        <f aca="false">SUM(F986:W986)</f>
        <v>11</v>
      </c>
      <c r="Y986" s="16" t="n">
        <v>1</v>
      </c>
    </row>
    <row r="987" customFormat="false" ht="12.6" hidden="false" customHeight="false" outlineLevel="0" collapsed="false">
      <c r="A987" s="16" t="s">
        <v>81</v>
      </c>
      <c r="B987" s="17" t="s">
        <v>1848</v>
      </c>
      <c r="C987" s="16" t="n">
        <v>1976</v>
      </c>
      <c r="D987" s="16" t="s">
        <v>829</v>
      </c>
      <c r="E987" s="17" t="s">
        <v>512</v>
      </c>
      <c r="F987" s="16" t="n">
        <v>0</v>
      </c>
      <c r="G987" s="16" t="n">
        <v>0</v>
      </c>
      <c r="H987" s="16" t="n">
        <v>0</v>
      </c>
      <c r="I987" s="16" t="n">
        <v>11</v>
      </c>
      <c r="J987" s="16" t="n">
        <v>0</v>
      </c>
      <c r="K987" s="16" t="n">
        <v>0</v>
      </c>
      <c r="L987" s="16" t="n">
        <v>0</v>
      </c>
      <c r="M987" s="16" t="n">
        <v>0</v>
      </c>
      <c r="N987" s="16" t="n">
        <v>0</v>
      </c>
      <c r="O987" s="16" t="n">
        <v>0</v>
      </c>
      <c r="P987" s="16" t="n">
        <v>0</v>
      </c>
      <c r="Q987" s="16" t="n">
        <v>0</v>
      </c>
      <c r="R987" s="16" t="n">
        <v>0</v>
      </c>
      <c r="S987" s="16" t="n">
        <v>0</v>
      </c>
      <c r="T987" s="16" t="n">
        <v>0</v>
      </c>
      <c r="U987" s="16" t="n">
        <v>0</v>
      </c>
      <c r="V987" s="16" t="n">
        <v>0</v>
      </c>
      <c r="W987" s="16" t="n">
        <v>0</v>
      </c>
      <c r="X987" s="16" t="n">
        <f aca="false">SUM(F987:W987)</f>
        <v>11</v>
      </c>
      <c r="Y987" s="16" t="n">
        <v>1</v>
      </c>
    </row>
    <row r="988" customFormat="false" ht="12.6" hidden="false" customHeight="false" outlineLevel="0" collapsed="false">
      <c r="A988" s="16" t="s">
        <v>81</v>
      </c>
      <c r="B988" s="17" t="s">
        <v>1849</v>
      </c>
      <c r="C988" s="16" t="n">
        <v>1973</v>
      </c>
      <c r="D988" s="16" t="s">
        <v>829</v>
      </c>
      <c r="E988" s="17" t="s">
        <v>79</v>
      </c>
      <c r="F988" s="16" t="n">
        <v>0</v>
      </c>
      <c r="G988" s="16" t="n">
        <v>0</v>
      </c>
      <c r="H988" s="16" t="n">
        <v>0</v>
      </c>
      <c r="I988" s="16" t="n">
        <v>0</v>
      </c>
      <c r="J988" s="16" t="n">
        <v>0</v>
      </c>
      <c r="K988" s="16" t="n">
        <v>0</v>
      </c>
      <c r="L988" s="16" t="n">
        <v>0</v>
      </c>
      <c r="M988" s="16" t="n">
        <v>0</v>
      </c>
      <c r="N988" s="16" t="n">
        <v>0</v>
      </c>
      <c r="O988" s="16" t="n">
        <v>0</v>
      </c>
      <c r="P988" s="16" t="n">
        <v>0</v>
      </c>
      <c r="Q988" s="16" t="n">
        <v>0</v>
      </c>
      <c r="R988" s="16" t="n">
        <v>10</v>
      </c>
      <c r="S988" s="16" t="n">
        <v>0</v>
      </c>
      <c r="T988" s="16" t="n">
        <v>0</v>
      </c>
      <c r="U988" s="16" t="n">
        <v>0</v>
      </c>
      <c r="V988" s="16" t="n">
        <v>0</v>
      </c>
      <c r="W988" s="16" t="n">
        <v>0</v>
      </c>
      <c r="X988" s="16" t="n">
        <f aca="false">SUM(F988:W988)</f>
        <v>10</v>
      </c>
      <c r="Y988" s="16" t="n">
        <v>1</v>
      </c>
    </row>
    <row r="989" customFormat="false" ht="12.6" hidden="false" customHeight="false" outlineLevel="0" collapsed="false">
      <c r="A989" s="16" t="s">
        <v>81</v>
      </c>
      <c r="B989" s="17" t="s">
        <v>1850</v>
      </c>
      <c r="C989" s="16" t="n">
        <v>1972</v>
      </c>
      <c r="D989" s="32" t="s">
        <v>829</v>
      </c>
      <c r="E989" s="17" t="s">
        <v>59</v>
      </c>
      <c r="F989" s="16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6" t="n">
        <v>0</v>
      </c>
      <c r="L989" s="16" t="n">
        <v>10</v>
      </c>
      <c r="M989" s="16" t="n">
        <v>0</v>
      </c>
      <c r="N989" s="16" t="n">
        <v>0</v>
      </c>
      <c r="O989" s="16" t="n">
        <v>0</v>
      </c>
      <c r="P989" s="16" t="n">
        <v>0</v>
      </c>
      <c r="Q989" s="16" t="n">
        <v>0</v>
      </c>
      <c r="R989" s="16" t="n">
        <v>0</v>
      </c>
      <c r="S989" s="16" t="n">
        <v>0</v>
      </c>
      <c r="T989" s="16" t="n">
        <v>0</v>
      </c>
      <c r="U989" s="16" t="n">
        <v>0</v>
      </c>
      <c r="V989" s="16" t="n">
        <v>0</v>
      </c>
      <c r="W989" s="16" t="n">
        <v>0</v>
      </c>
      <c r="X989" s="16" t="n">
        <f aca="false">SUM(F989:W989)</f>
        <v>10</v>
      </c>
      <c r="Y989" s="16" t="n">
        <v>1</v>
      </c>
    </row>
    <row r="990" customFormat="false" ht="12.6" hidden="false" customHeight="false" outlineLevel="0" collapsed="false">
      <c r="A990" s="16" t="s">
        <v>81</v>
      </c>
      <c r="B990" s="29" t="s">
        <v>1851</v>
      </c>
      <c r="C990" s="22" t="n">
        <v>1972</v>
      </c>
      <c r="D990" s="16" t="s">
        <v>829</v>
      </c>
      <c r="E990" s="17" t="s">
        <v>709</v>
      </c>
      <c r="F990" s="16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6" t="n">
        <v>0</v>
      </c>
      <c r="L990" s="16" t="n">
        <v>0</v>
      </c>
      <c r="M990" s="16" t="n">
        <v>0</v>
      </c>
      <c r="N990" s="16" t="n">
        <v>0</v>
      </c>
      <c r="O990" s="16" t="n">
        <v>0</v>
      </c>
      <c r="P990" s="16" t="n">
        <v>10</v>
      </c>
      <c r="Q990" s="16" t="n">
        <v>0</v>
      </c>
      <c r="R990" s="16" t="n">
        <v>0</v>
      </c>
      <c r="S990" s="16" t="n">
        <v>0</v>
      </c>
      <c r="T990" s="16" t="n">
        <v>0</v>
      </c>
      <c r="U990" s="16" t="n">
        <v>0</v>
      </c>
      <c r="V990" s="16" t="n">
        <v>0</v>
      </c>
      <c r="W990" s="16" t="n">
        <v>0</v>
      </c>
      <c r="X990" s="16" t="n">
        <f aca="false">SUM(F990:W990)</f>
        <v>10</v>
      </c>
      <c r="Y990" s="16" t="n">
        <v>1</v>
      </c>
    </row>
    <row r="991" customFormat="false" ht="12.6" hidden="false" customHeight="false" outlineLevel="0" collapsed="false">
      <c r="A991" s="16" t="s">
        <v>81</v>
      </c>
      <c r="B991" s="17" t="s">
        <v>1852</v>
      </c>
      <c r="C991" s="16" t="n">
        <v>1974</v>
      </c>
      <c r="D991" s="16" t="s">
        <v>829</v>
      </c>
      <c r="E991" s="17" t="s">
        <v>479</v>
      </c>
      <c r="F991" s="16" t="n">
        <v>0</v>
      </c>
      <c r="G991" s="16" t="n">
        <v>0</v>
      </c>
      <c r="H991" s="16" t="n">
        <v>0</v>
      </c>
      <c r="I991" s="16" t="n">
        <v>0</v>
      </c>
      <c r="J991" s="16" t="n">
        <v>0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  <c r="P991" s="16" t="n">
        <v>0</v>
      </c>
      <c r="Q991" s="16" t="n">
        <v>0</v>
      </c>
      <c r="R991" s="16" t="n">
        <v>0</v>
      </c>
      <c r="S991" s="16" t="n">
        <v>10</v>
      </c>
      <c r="T991" s="16" t="n">
        <v>0</v>
      </c>
      <c r="U991" s="16" t="n">
        <v>0</v>
      </c>
      <c r="V991" s="16" t="n">
        <v>0</v>
      </c>
      <c r="W991" s="16" t="n">
        <v>0</v>
      </c>
      <c r="X991" s="16" t="n">
        <f aca="false">SUM(F991:W991)</f>
        <v>10</v>
      </c>
      <c r="Y991" s="16" t="n">
        <v>1</v>
      </c>
    </row>
    <row r="992" customFormat="false" ht="12.6" hidden="false" customHeight="false" outlineLevel="0" collapsed="false">
      <c r="A992" s="16" t="s">
        <v>81</v>
      </c>
      <c r="B992" s="17" t="s">
        <v>1853</v>
      </c>
      <c r="C992" s="16" t="n">
        <v>1974</v>
      </c>
      <c r="D992" s="16" t="s">
        <v>829</v>
      </c>
      <c r="E992" s="17" t="s">
        <v>320</v>
      </c>
      <c r="F992" s="16" t="n">
        <v>0</v>
      </c>
      <c r="G992" s="16" t="n">
        <v>0</v>
      </c>
      <c r="H992" s="16" t="n">
        <v>0</v>
      </c>
      <c r="I992" s="16" t="n">
        <v>0</v>
      </c>
      <c r="J992" s="16" t="n">
        <v>0</v>
      </c>
      <c r="K992" s="16" t="n">
        <v>0</v>
      </c>
      <c r="L992" s="16" t="n">
        <v>0</v>
      </c>
      <c r="M992" s="16" t="n">
        <v>0</v>
      </c>
      <c r="N992" s="16" t="n">
        <v>0</v>
      </c>
      <c r="O992" s="16" t="n">
        <v>0</v>
      </c>
      <c r="P992" s="16" t="n">
        <v>0</v>
      </c>
      <c r="Q992" s="16" t="n">
        <v>0</v>
      </c>
      <c r="R992" s="16" t="n">
        <v>0</v>
      </c>
      <c r="S992" s="16" t="n">
        <v>0</v>
      </c>
      <c r="T992" s="16" t="n">
        <v>10</v>
      </c>
      <c r="U992" s="16" t="n">
        <v>0</v>
      </c>
      <c r="V992" s="16" t="n">
        <v>0</v>
      </c>
      <c r="W992" s="16" t="n">
        <v>0</v>
      </c>
      <c r="X992" s="16" t="n">
        <f aca="false">SUM(F992:W992)</f>
        <v>10</v>
      </c>
      <c r="Y992" s="16" t="n">
        <v>1</v>
      </c>
    </row>
    <row r="993" customFormat="false" ht="12.6" hidden="false" customHeight="false" outlineLevel="0" collapsed="false">
      <c r="A993" s="16" t="s">
        <v>81</v>
      </c>
      <c r="B993" s="17" t="s">
        <v>1854</v>
      </c>
      <c r="C993" s="16" t="n">
        <v>1972</v>
      </c>
      <c r="D993" s="16" t="s">
        <v>829</v>
      </c>
      <c r="E993" s="17" t="s">
        <v>187</v>
      </c>
      <c r="F993" s="16" t="n">
        <v>0</v>
      </c>
      <c r="G993" s="16" t="n">
        <v>0</v>
      </c>
      <c r="H993" s="16" t="n">
        <v>0</v>
      </c>
      <c r="I993" s="16" t="n">
        <v>0</v>
      </c>
      <c r="J993" s="16" t="n">
        <v>0</v>
      </c>
      <c r="K993" s="16" t="n">
        <v>0</v>
      </c>
      <c r="L993" s="16" t="n">
        <v>0</v>
      </c>
      <c r="M993" s="16" t="n">
        <v>0</v>
      </c>
      <c r="N993" s="16" t="n">
        <v>10</v>
      </c>
      <c r="O993" s="16" t="n">
        <v>0</v>
      </c>
      <c r="P993" s="16" t="n">
        <v>0</v>
      </c>
      <c r="Q993" s="16" t="n">
        <v>0</v>
      </c>
      <c r="R993" s="16" t="n">
        <v>0</v>
      </c>
      <c r="S993" s="16" t="n">
        <v>0</v>
      </c>
      <c r="T993" s="16" t="n">
        <v>0</v>
      </c>
      <c r="U993" s="16" t="n">
        <v>0</v>
      </c>
      <c r="V993" s="16" t="n">
        <v>0</v>
      </c>
      <c r="W993" s="16" t="n">
        <v>0</v>
      </c>
      <c r="X993" s="16" t="n">
        <f aca="false">SUM(F993:W993)</f>
        <v>10</v>
      </c>
      <c r="Y993" s="16" t="n">
        <v>1</v>
      </c>
    </row>
    <row r="994" customFormat="false" ht="12.6" hidden="false" customHeight="false" outlineLevel="0" collapsed="false">
      <c r="A994" s="16" t="s">
        <v>81</v>
      </c>
      <c r="B994" s="17" t="s">
        <v>1855</v>
      </c>
      <c r="C994" s="16" t="n">
        <v>1976</v>
      </c>
      <c r="D994" s="16" t="s">
        <v>829</v>
      </c>
      <c r="E994" s="17" t="s">
        <v>369</v>
      </c>
      <c r="F994" s="16" t="n">
        <v>0</v>
      </c>
      <c r="G994" s="16" t="n">
        <v>0</v>
      </c>
      <c r="H994" s="16" t="n">
        <v>0</v>
      </c>
      <c r="I994" s="16" t="n">
        <v>0</v>
      </c>
      <c r="J994" s="16" t="n">
        <v>0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  <c r="P994" s="16" t="n">
        <v>0</v>
      </c>
      <c r="Q994" s="16" t="n">
        <v>0</v>
      </c>
      <c r="R994" s="16" t="n">
        <v>9</v>
      </c>
      <c r="S994" s="16" t="n">
        <v>0</v>
      </c>
      <c r="T994" s="16" t="n">
        <v>0</v>
      </c>
      <c r="U994" s="16" t="n">
        <v>0</v>
      </c>
      <c r="V994" s="16" t="n">
        <v>0</v>
      </c>
      <c r="W994" s="16" t="n">
        <v>0</v>
      </c>
      <c r="X994" s="16" t="n">
        <f aca="false">SUM(F994:W994)</f>
        <v>9</v>
      </c>
      <c r="Y994" s="16" t="n">
        <v>1</v>
      </c>
    </row>
    <row r="995" customFormat="false" ht="12.6" hidden="false" customHeight="false" outlineLevel="0" collapsed="false">
      <c r="A995" s="16" t="s">
        <v>81</v>
      </c>
      <c r="B995" s="17" t="s">
        <v>1856</v>
      </c>
      <c r="C995" s="16" t="n">
        <v>1976</v>
      </c>
      <c r="D995" s="16" t="s">
        <v>829</v>
      </c>
      <c r="E995" s="17" t="s">
        <v>63</v>
      </c>
      <c r="F995" s="16" t="n">
        <v>0</v>
      </c>
      <c r="G995" s="16" t="n">
        <v>0</v>
      </c>
      <c r="H995" s="16" t="n">
        <v>0</v>
      </c>
      <c r="I995" s="16" t="n">
        <v>0</v>
      </c>
      <c r="J995" s="16" t="n">
        <v>0</v>
      </c>
      <c r="K995" s="16" t="n">
        <v>0</v>
      </c>
      <c r="L995" s="16" t="n">
        <v>0</v>
      </c>
      <c r="M995" s="16" t="n">
        <v>0</v>
      </c>
      <c r="N995" s="16" t="n">
        <v>0</v>
      </c>
      <c r="O995" s="16" t="n">
        <v>0</v>
      </c>
      <c r="P995" s="16" t="n">
        <v>0</v>
      </c>
      <c r="Q995" s="16" t="n">
        <v>0</v>
      </c>
      <c r="R995" s="16" t="n">
        <v>0</v>
      </c>
      <c r="S995" s="16" t="n">
        <v>9</v>
      </c>
      <c r="T995" s="16" t="n">
        <v>0</v>
      </c>
      <c r="U995" s="16" t="n">
        <v>0</v>
      </c>
      <c r="V995" s="16" t="n">
        <v>0</v>
      </c>
      <c r="W995" s="16" t="n">
        <v>0</v>
      </c>
      <c r="X995" s="16" t="n">
        <f aca="false">SUM(F995:W995)</f>
        <v>9</v>
      </c>
      <c r="Y995" s="16" t="n">
        <v>1</v>
      </c>
    </row>
    <row r="996" customFormat="false" ht="12.6" hidden="false" customHeight="false" outlineLevel="0" collapsed="false">
      <c r="A996" s="16" t="s">
        <v>81</v>
      </c>
      <c r="B996" s="19" t="s">
        <v>1857</v>
      </c>
      <c r="C996" s="30" t="n">
        <v>1976</v>
      </c>
      <c r="D996" s="16" t="s">
        <v>829</v>
      </c>
      <c r="E996" s="17" t="s">
        <v>1006</v>
      </c>
      <c r="F996" s="16" t="n">
        <v>0</v>
      </c>
      <c r="G996" s="16" t="n">
        <v>0</v>
      </c>
      <c r="H996" s="16" t="n">
        <v>0</v>
      </c>
      <c r="I996" s="16" t="n">
        <v>0</v>
      </c>
      <c r="J996" s="16" t="n">
        <v>9</v>
      </c>
      <c r="K996" s="16" t="n">
        <v>0</v>
      </c>
      <c r="L996" s="16" t="n">
        <v>0</v>
      </c>
      <c r="M996" s="16" t="n">
        <v>0</v>
      </c>
      <c r="N996" s="16" t="n">
        <v>0</v>
      </c>
      <c r="O996" s="16" t="n">
        <v>0</v>
      </c>
      <c r="P996" s="16" t="n">
        <v>0</v>
      </c>
      <c r="Q996" s="16" t="n">
        <v>0</v>
      </c>
      <c r="R996" s="16" t="n">
        <v>0</v>
      </c>
      <c r="S996" s="16" t="n">
        <v>0</v>
      </c>
      <c r="T996" s="16" t="n">
        <v>0</v>
      </c>
      <c r="U996" s="16" t="n">
        <v>0</v>
      </c>
      <c r="V996" s="16" t="n">
        <v>0</v>
      </c>
      <c r="W996" s="16" t="n">
        <v>0</v>
      </c>
      <c r="X996" s="16" t="n">
        <f aca="false">SUM(F996:W996)</f>
        <v>9</v>
      </c>
      <c r="Y996" s="16" t="n">
        <v>1</v>
      </c>
    </row>
    <row r="997" customFormat="false" ht="12.6" hidden="false" customHeight="false" outlineLevel="0" collapsed="false">
      <c r="A997" s="16" t="s">
        <v>81</v>
      </c>
      <c r="B997" s="17" t="s">
        <v>1858</v>
      </c>
      <c r="C997" s="16" t="n">
        <v>1972</v>
      </c>
      <c r="D997" s="16" t="s">
        <v>829</v>
      </c>
      <c r="E997" s="17" t="s">
        <v>63</v>
      </c>
      <c r="F997" s="16" t="n">
        <v>0</v>
      </c>
      <c r="G997" s="16" t="n">
        <v>0</v>
      </c>
      <c r="H997" s="16" t="n">
        <v>0</v>
      </c>
      <c r="I997" s="16" t="n">
        <v>8</v>
      </c>
      <c r="J997" s="16" t="n">
        <v>0</v>
      </c>
      <c r="K997" s="16" t="n">
        <v>0</v>
      </c>
      <c r="L997" s="16" t="n">
        <v>0</v>
      </c>
      <c r="M997" s="16" t="n">
        <v>0</v>
      </c>
      <c r="N997" s="16" t="n">
        <v>0</v>
      </c>
      <c r="O997" s="16" t="n">
        <v>0</v>
      </c>
      <c r="P997" s="16" t="n">
        <v>0</v>
      </c>
      <c r="Q997" s="16" t="n">
        <v>0</v>
      </c>
      <c r="R997" s="16" t="n">
        <v>0</v>
      </c>
      <c r="S997" s="16" t="n">
        <v>0</v>
      </c>
      <c r="T997" s="16" t="n">
        <v>0</v>
      </c>
      <c r="U997" s="16" t="n">
        <v>0</v>
      </c>
      <c r="V997" s="16" t="n">
        <v>0</v>
      </c>
      <c r="W997" s="16" t="n">
        <v>0</v>
      </c>
      <c r="X997" s="16" t="n">
        <f aca="false">SUM(F997:W997)</f>
        <v>8</v>
      </c>
      <c r="Y997" s="16" t="n">
        <v>1</v>
      </c>
    </row>
    <row r="998" customFormat="false" ht="12.6" hidden="false" customHeight="false" outlineLevel="0" collapsed="false">
      <c r="A998" s="16" t="s">
        <v>81</v>
      </c>
      <c r="B998" s="17" t="s">
        <v>1859</v>
      </c>
      <c r="C998" s="16" t="n">
        <v>1975</v>
      </c>
      <c r="D998" s="16" t="s">
        <v>829</v>
      </c>
      <c r="E998" s="17" t="s">
        <v>362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6" t="n">
        <v>0</v>
      </c>
      <c r="L998" s="16" t="n">
        <v>0</v>
      </c>
      <c r="M998" s="16" t="n">
        <v>0</v>
      </c>
      <c r="N998" s="16" t="n">
        <v>0</v>
      </c>
      <c r="O998" s="16" t="n">
        <v>8</v>
      </c>
      <c r="P998" s="16" t="n">
        <v>0</v>
      </c>
      <c r="Q998" s="16" t="n">
        <v>0</v>
      </c>
      <c r="R998" s="16" t="n">
        <v>0</v>
      </c>
      <c r="S998" s="16" t="n">
        <v>0</v>
      </c>
      <c r="T998" s="16" t="n">
        <v>0</v>
      </c>
      <c r="U998" s="16" t="n">
        <v>0</v>
      </c>
      <c r="V998" s="16" t="n">
        <v>0</v>
      </c>
      <c r="W998" s="16" t="n">
        <v>0</v>
      </c>
      <c r="X998" s="16" t="n">
        <f aca="false">SUM(F998:W998)</f>
        <v>8</v>
      </c>
      <c r="Y998" s="16" t="n">
        <v>1</v>
      </c>
    </row>
    <row r="999" customFormat="false" ht="12.6" hidden="false" customHeight="false" outlineLevel="0" collapsed="false">
      <c r="A999" s="16" t="s">
        <v>81</v>
      </c>
      <c r="B999" s="17" t="s">
        <v>1860</v>
      </c>
      <c r="C999" s="16" t="n">
        <v>1973</v>
      </c>
      <c r="D999" s="16" t="s">
        <v>829</v>
      </c>
      <c r="E999" s="17" t="s">
        <v>369</v>
      </c>
      <c r="F999" s="1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  <c r="P999" s="16" t="n">
        <v>0</v>
      </c>
      <c r="Q999" s="16" t="n">
        <v>0</v>
      </c>
      <c r="R999" s="16" t="n">
        <v>8</v>
      </c>
      <c r="S999" s="16" t="n">
        <v>0</v>
      </c>
      <c r="T999" s="16" t="n">
        <v>0</v>
      </c>
      <c r="U999" s="16" t="n">
        <v>0</v>
      </c>
      <c r="V999" s="16" t="n">
        <v>0</v>
      </c>
      <c r="W999" s="16" t="n">
        <v>0</v>
      </c>
      <c r="X999" s="16" t="n">
        <f aca="false">SUM(F999:W999)</f>
        <v>8</v>
      </c>
      <c r="Y999" s="16" t="n">
        <v>1</v>
      </c>
    </row>
    <row r="1000" customFormat="false" ht="12.6" hidden="false" customHeight="false" outlineLevel="0" collapsed="false">
      <c r="A1000" s="16" t="s">
        <v>81</v>
      </c>
      <c r="B1000" s="17" t="s">
        <v>1861</v>
      </c>
      <c r="C1000" s="16" t="n">
        <v>1974</v>
      </c>
      <c r="D1000" s="16" t="s">
        <v>829</v>
      </c>
      <c r="E1000" s="17" t="s">
        <v>137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6" t="n">
        <v>0</v>
      </c>
      <c r="L1000" s="16" t="n">
        <v>0</v>
      </c>
      <c r="M1000" s="16" t="n">
        <v>0</v>
      </c>
      <c r="N1000" s="16" t="n">
        <v>0</v>
      </c>
      <c r="O1000" s="16" t="n">
        <v>0</v>
      </c>
      <c r="P1000" s="16" t="n">
        <v>0</v>
      </c>
      <c r="Q1000" s="16" t="n">
        <v>0</v>
      </c>
      <c r="R1000" s="16" t="n">
        <v>0</v>
      </c>
      <c r="S1000" s="16" t="n">
        <v>0</v>
      </c>
      <c r="T1000" s="16" t="n">
        <v>0</v>
      </c>
      <c r="U1000" s="16" t="n">
        <v>0</v>
      </c>
      <c r="V1000" s="16" t="n">
        <v>7</v>
      </c>
      <c r="W1000" s="16" t="n">
        <v>0</v>
      </c>
      <c r="X1000" s="16" t="n">
        <f aca="false">SUM(F1000:W1000)</f>
        <v>7</v>
      </c>
      <c r="Y1000" s="16" t="n">
        <v>1</v>
      </c>
    </row>
    <row r="1001" customFormat="false" ht="12.6" hidden="false" customHeight="false" outlineLevel="0" collapsed="false">
      <c r="A1001" s="16" t="s">
        <v>81</v>
      </c>
      <c r="B1001" s="17" t="s">
        <v>1862</v>
      </c>
      <c r="C1001" s="16" t="n">
        <v>1973</v>
      </c>
      <c r="D1001" s="16" t="s">
        <v>829</v>
      </c>
      <c r="E1001" s="17" t="s">
        <v>150</v>
      </c>
      <c r="F1001" s="16" t="n">
        <v>0</v>
      </c>
      <c r="G1001" s="16" t="n">
        <v>0</v>
      </c>
      <c r="H1001" s="16" t="n">
        <v>0</v>
      </c>
      <c r="I1001" s="16" t="n">
        <v>6</v>
      </c>
      <c r="J1001" s="16" t="n">
        <v>0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  <c r="P1001" s="16" t="n">
        <v>0</v>
      </c>
      <c r="Q1001" s="16" t="n">
        <v>0</v>
      </c>
      <c r="R1001" s="16" t="n">
        <v>0</v>
      </c>
      <c r="S1001" s="16" t="n">
        <v>0</v>
      </c>
      <c r="T1001" s="16" t="n">
        <v>0</v>
      </c>
      <c r="U1001" s="16" t="n">
        <v>0</v>
      </c>
      <c r="V1001" s="16" t="n">
        <v>0</v>
      </c>
      <c r="W1001" s="16" t="n">
        <v>0</v>
      </c>
      <c r="X1001" s="16" t="n">
        <f aca="false">SUM(F1001:W1001)</f>
        <v>6</v>
      </c>
      <c r="Y1001" s="16" t="n">
        <v>1</v>
      </c>
    </row>
    <row r="1002" customFormat="false" ht="12.6" hidden="false" customHeight="false" outlineLevel="0" collapsed="false">
      <c r="A1002" s="16" t="s">
        <v>81</v>
      </c>
      <c r="B1002" s="17" t="s">
        <v>1863</v>
      </c>
      <c r="C1002" s="16" t="n">
        <v>1976</v>
      </c>
      <c r="D1002" s="16" t="s">
        <v>829</v>
      </c>
      <c r="E1002" s="17" t="s">
        <v>391</v>
      </c>
      <c r="F1002" s="16" t="n">
        <v>0</v>
      </c>
      <c r="G1002" s="16" t="n">
        <v>0</v>
      </c>
      <c r="H1002" s="16" t="n">
        <v>0</v>
      </c>
      <c r="I1002" s="16" t="n">
        <v>0</v>
      </c>
      <c r="J1002" s="16" t="n">
        <v>0</v>
      </c>
      <c r="K1002" s="16" t="n">
        <v>0</v>
      </c>
      <c r="L1002" s="16" t="n">
        <v>0</v>
      </c>
      <c r="M1002" s="16" t="n">
        <v>0</v>
      </c>
      <c r="N1002" s="16" t="n">
        <v>0</v>
      </c>
      <c r="O1002" s="16" t="n">
        <v>0</v>
      </c>
      <c r="P1002" s="16" t="n">
        <v>0</v>
      </c>
      <c r="Q1002" s="16" t="n">
        <v>0</v>
      </c>
      <c r="R1002" s="16" t="n">
        <v>0</v>
      </c>
      <c r="S1002" s="16" t="n">
        <v>0</v>
      </c>
      <c r="T1002" s="16" t="n">
        <v>0</v>
      </c>
      <c r="U1002" s="16" t="n">
        <v>0</v>
      </c>
      <c r="V1002" s="16" t="n">
        <v>6</v>
      </c>
      <c r="W1002" s="16" t="n">
        <v>0</v>
      </c>
      <c r="X1002" s="16" t="n">
        <f aca="false">SUM(F1002:W1002)</f>
        <v>6</v>
      </c>
      <c r="Y1002" s="16" t="n">
        <v>1</v>
      </c>
    </row>
    <row r="1003" customFormat="false" ht="12.6" hidden="false" customHeight="false" outlineLevel="0" collapsed="false">
      <c r="A1003" s="16" t="s">
        <v>81</v>
      </c>
      <c r="B1003" s="17" t="s">
        <v>1864</v>
      </c>
      <c r="C1003" s="16" t="n">
        <v>1976</v>
      </c>
      <c r="D1003" s="16" t="s">
        <v>829</v>
      </c>
      <c r="E1003" s="17" t="s">
        <v>305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6" t="n">
        <v>0</v>
      </c>
      <c r="L1003" s="16" t="n">
        <v>0</v>
      </c>
      <c r="M1003" s="16" t="n">
        <v>0</v>
      </c>
      <c r="N1003" s="16" t="n">
        <v>0</v>
      </c>
      <c r="O1003" s="16" t="n">
        <v>0</v>
      </c>
      <c r="P1003" s="16" t="n">
        <v>0</v>
      </c>
      <c r="Q1003" s="16" t="n">
        <v>0</v>
      </c>
      <c r="R1003" s="16" t="n">
        <v>0</v>
      </c>
      <c r="S1003" s="16" t="n">
        <v>0</v>
      </c>
      <c r="T1003" s="16" t="n">
        <v>6</v>
      </c>
      <c r="U1003" s="16" t="n">
        <v>0</v>
      </c>
      <c r="V1003" s="16" t="n">
        <v>0</v>
      </c>
      <c r="W1003" s="16" t="n">
        <v>0</v>
      </c>
      <c r="X1003" s="16" t="n">
        <f aca="false">SUM(F1003:W1003)</f>
        <v>6</v>
      </c>
      <c r="Y1003" s="16" t="n">
        <v>1</v>
      </c>
    </row>
    <row r="1004" customFormat="false" ht="12.6" hidden="false" customHeight="false" outlineLevel="0" collapsed="false">
      <c r="A1004" s="16" t="s">
        <v>81</v>
      </c>
      <c r="B1004" s="17" t="s">
        <v>1865</v>
      </c>
      <c r="C1004" s="16" t="n">
        <v>1975</v>
      </c>
      <c r="D1004" s="16" t="s">
        <v>829</v>
      </c>
      <c r="E1004" s="17" t="s">
        <v>101</v>
      </c>
      <c r="F1004" s="16" t="n">
        <v>0</v>
      </c>
      <c r="G1004" s="16" t="n">
        <v>0</v>
      </c>
      <c r="H1004" s="16" t="n">
        <v>0</v>
      </c>
      <c r="I1004" s="16" t="n">
        <v>0</v>
      </c>
      <c r="J1004" s="16" t="n">
        <v>0</v>
      </c>
      <c r="K1004" s="16" t="n">
        <v>0</v>
      </c>
      <c r="L1004" s="16" t="n">
        <v>0</v>
      </c>
      <c r="M1004" s="16" t="n">
        <v>0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6" t="n">
        <v>6</v>
      </c>
      <c r="S1004" s="16" t="n">
        <v>0</v>
      </c>
      <c r="T1004" s="16" t="n">
        <v>0</v>
      </c>
      <c r="U1004" s="16" t="n">
        <v>0</v>
      </c>
      <c r="V1004" s="16" t="n">
        <v>0</v>
      </c>
      <c r="W1004" s="16" t="n">
        <v>0</v>
      </c>
      <c r="X1004" s="16" t="n">
        <f aca="false">SUM(F1004:W1004)</f>
        <v>6</v>
      </c>
      <c r="Y1004" s="16" t="n">
        <v>1</v>
      </c>
    </row>
    <row r="1005" customFormat="false" ht="12.6" hidden="false" customHeight="false" outlineLevel="0" collapsed="false">
      <c r="A1005" s="16" t="s">
        <v>81</v>
      </c>
      <c r="B1005" s="17" t="s">
        <v>1866</v>
      </c>
      <c r="C1005" s="16" t="n">
        <v>1972</v>
      </c>
      <c r="D1005" s="16" t="s">
        <v>829</v>
      </c>
      <c r="E1005" s="17" t="s">
        <v>63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0</v>
      </c>
      <c r="K1005" s="16" t="n">
        <v>0</v>
      </c>
      <c r="L1005" s="16" t="n">
        <v>0</v>
      </c>
      <c r="M1005" s="16" t="n">
        <v>0</v>
      </c>
      <c r="N1005" s="16" t="n">
        <v>0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6" t="n">
        <v>6</v>
      </c>
      <c r="T1005" s="16" t="n">
        <v>0</v>
      </c>
      <c r="U1005" s="16" t="n">
        <v>0</v>
      </c>
      <c r="V1005" s="16" t="n">
        <v>0</v>
      </c>
      <c r="W1005" s="16" t="n">
        <v>0</v>
      </c>
      <c r="X1005" s="16" t="n">
        <f aca="false">SUM(F1005:W1005)</f>
        <v>6</v>
      </c>
      <c r="Y1005" s="16" t="n">
        <v>1</v>
      </c>
    </row>
    <row r="1006" customFormat="false" ht="12.6" hidden="false" customHeight="false" outlineLevel="0" collapsed="false">
      <c r="A1006" s="16" t="s">
        <v>81</v>
      </c>
      <c r="B1006" s="17" t="s">
        <v>1867</v>
      </c>
      <c r="C1006" s="16" t="n">
        <v>1972</v>
      </c>
      <c r="D1006" s="16" t="s">
        <v>829</v>
      </c>
      <c r="E1006" s="17" t="s">
        <v>59</v>
      </c>
      <c r="F1006" s="16" t="n">
        <v>0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6" t="n">
        <v>0</v>
      </c>
      <c r="L1006" s="16" t="n">
        <v>0</v>
      </c>
      <c r="M1006" s="16" t="n">
        <v>0</v>
      </c>
      <c r="N1006" s="16" t="n">
        <v>0</v>
      </c>
      <c r="O1006" s="16" t="n">
        <v>6</v>
      </c>
      <c r="P1006" s="16" t="n">
        <v>0</v>
      </c>
      <c r="Q1006" s="16" t="n">
        <v>0</v>
      </c>
      <c r="R1006" s="16" t="n">
        <v>0</v>
      </c>
      <c r="S1006" s="16" t="n">
        <v>0</v>
      </c>
      <c r="T1006" s="16" t="n">
        <v>0</v>
      </c>
      <c r="U1006" s="16" t="n">
        <v>0</v>
      </c>
      <c r="V1006" s="16" t="n">
        <v>0</v>
      </c>
      <c r="W1006" s="16" t="n">
        <v>0</v>
      </c>
      <c r="X1006" s="16" t="n">
        <f aca="false">SUM(F1006:W1006)</f>
        <v>6</v>
      </c>
      <c r="Y1006" s="16" t="n">
        <v>1</v>
      </c>
    </row>
    <row r="1007" customFormat="false" ht="12.6" hidden="false" customHeight="false" outlineLevel="0" collapsed="false">
      <c r="A1007" s="16" t="s">
        <v>81</v>
      </c>
      <c r="B1007" s="29" t="s">
        <v>1868</v>
      </c>
      <c r="C1007" s="22" t="n">
        <v>1973</v>
      </c>
      <c r="D1007" s="16" t="s">
        <v>829</v>
      </c>
      <c r="E1007" s="17" t="s">
        <v>305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6" t="n">
        <v>0</v>
      </c>
      <c r="L1007" s="16" t="n">
        <v>0</v>
      </c>
      <c r="M1007" s="16" t="n">
        <v>0</v>
      </c>
      <c r="N1007" s="16" t="n">
        <v>0</v>
      </c>
      <c r="O1007" s="16" t="n">
        <v>0</v>
      </c>
      <c r="P1007" s="16" t="n">
        <v>6</v>
      </c>
      <c r="Q1007" s="16" t="n">
        <v>0</v>
      </c>
      <c r="R1007" s="16" t="n">
        <v>0</v>
      </c>
      <c r="S1007" s="16" t="n">
        <v>0</v>
      </c>
      <c r="T1007" s="16" t="n">
        <v>0</v>
      </c>
      <c r="U1007" s="16" t="n">
        <v>0</v>
      </c>
      <c r="V1007" s="16" t="n">
        <v>0</v>
      </c>
      <c r="W1007" s="16" t="n">
        <v>0</v>
      </c>
      <c r="X1007" s="16" t="n">
        <f aca="false">SUM(F1007:W1007)</f>
        <v>6</v>
      </c>
      <c r="Y1007" s="16" t="n">
        <v>1</v>
      </c>
    </row>
    <row r="1008" customFormat="false" ht="12.6" hidden="false" customHeight="false" outlineLevel="0" collapsed="false">
      <c r="A1008" s="16" t="s">
        <v>81</v>
      </c>
      <c r="B1008" s="31" t="s">
        <v>1869</v>
      </c>
      <c r="C1008" s="32" t="s">
        <v>1638</v>
      </c>
      <c r="D1008" s="32" t="s">
        <v>829</v>
      </c>
      <c r="E1008" s="31" t="s">
        <v>442</v>
      </c>
      <c r="F1008" s="16" t="n">
        <v>0</v>
      </c>
      <c r="G1008" s="16" t="n">
        <v>0</v>
      </c>
      <c r="H1008" s="16" t="n">
        <v>0</v>
      </c>
      <c r="I1008" s="16" t="n">
        <v>0</v>
      </c>
      <c r="J1008" s="16" t="n">
        <v>0</v>
      </c>
      <c r="K1008" s="32" t="n">
        <v>6</v>
      </c>
      <c r="L1008" s="16" t="n">
        <v>0</v>
      </c>
      <c r="M1008" s="16" t="n">
        <v>0</v>
      </c>
      <c r="N1008" s="16" t="n">
        <v>0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6" t="n">
        <v>0</v>
      </c>
      <c r="T1008" s="16" t="n">
        <v>0</v>
      </c>
      <c r="U1008" s="16" t="n">
        <v>0</v>
      </c>
      <c r="V1008" s="16" t="n">
        <v>0</v>
      </c>
      <c r="W1008" s="16" t="n">
        <v>0</v>
      </c>
      <c r="X1008" s="16" t="n">
        <f aca="false">SUM(F1008:W1008)</f>
        <v>6</v>
      </c>
      <c r="Y1008" s="16" t="n">
        <v>1</v>
      </c>
    </row>
    <row r="1009" customFormat="false" ht="12.6" hidden="false" customHeight="false" outlineLevel="0" collapsed="false">
      <c r="A1009" s="16" t="s">
        <v>81</v>
      </c>
      <c r="B1009" s="19" t="s">
        <v>1870</v>
      </c>
      <c r="C1009" s="30" t="n">
        <v>1974</v>
      </c>
      <c r="D1009" s="16" t="s">
        <v>829</v>
      </c>
      <c r="E1009" s="19" t="s">
        <v>908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5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0</v>
      </c>
      <c r="S1009" s="16" t="n">
        <v>0</v>
      </c>
      <c r="T1009" s="16" t="n">
        <v>0</v>
      </c>
      <c r="U1009" s="16" t="n">
        <v>0</v>
      </c>
      <c r="V1009" s="16" t="n">
        <v>0</v>
      </c>
      <c r="W1009" s="16" t="n">
        <v>0</v>
      </c>
      <c r="X1009" s="16" t="n">
        <f aca="false">SUM(F1009:W1009)</f>
        <v>5</v>
      </c>
      <c r="Y1009" s="16" t="n">
        <v>1</v>
      </c>
    </row>
    <row r="1010" customFormat="false" ht="12.6" hidden="false" customHeight="false" outlineLevel="0" collapsed="false">
      <c r="A1010" s="16" t="s">
        <v>81</v>
      </c>
      <c r="B1010" s="17" t="s">
        <v>1871</v>
      </c>
      <c r="C1010" s="16" t="n">
        <v>1973</v>
      </c>
      <c r="D1010" s="16" t="s">
        <v>829</v>
      </c>
      <c r="E1010" s="17" t="s">
        <v>1375</v>
      </c>
      <c r="F1010" s="16" t="n">
        <v>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6" t="n">
        <v>0</v>
      </c>
      <c r="L1010" s="16" t="n">
        <v>0</v>
      </c>
      <c r="M1010" s="16" t="n">
        <v>0</v>
      </c>
      <c r="N1010" s="16" t="n">
        <v>0</v>
      </c>
      <c r="O1010" s="16" t="n">
        <v>0</v>
      </c>
      <c r="P1010" s="16" t="n">
        <v>0</v>
      </c>
      <c r="Q1010" s="16" t="n">
        <v>0</v>
      </c>
      <c r="R1010" s="16" t="n">
        <v>5</v>
      </c>
      <c r="S1010" s="16" t="n">
        <v>0</v>
      </c>
      <c r="T1010" s="16" t="n">
        <v>0</v>
      </c>
      <c r="U1010" s="16" t="n">
        <v>0</v>
      </c>
      <c r="V1010" s="16" t="n">
        <v>0</v>
      </c>
      <c r="W1010" s="16" t="n">
        <v>0</v>
      </c>
      <c r="X1010" s="16" t="n">
        <f aca="false">SUM(F1010:W1010)</f>
        <v>5</v>
      </c>
      <c r="Y1010" s="16" t="n">
        <v>1</v>
      </c>
    </row>
    <row r="1011" customFormat="false" ht="12.6" hidden="false" customHeight="false" outlineLevel="0" collapsed="false">
      <c r="A1011" s="16" t="s">
        <v>81</v>
      </c>
      <c r="B1011" s="17" t="s">
        <v>1872</v>
      </c>
      <c r="C1011" s="16" t="n">
        <v>1974</v>
      </c>
      <c r="D1011" s="16" t="s">
        <v>829</v>
      </c>
      <c r="E1011" s="17" t="s">
        <v>179</v>
      </c>
      <c r="F1011" s="16" t="n">
        <v>0</v>
      </c>
      <c r="G1011" s="16" t="n">
        <v>0</v>
      </c>
      <c r="H1011" s="16" t="n">
        <v>0</v>
      </c>
      <c r="I1011" s="16" t="n">
        <v>0</v>
      </c>
      <c r="J1011" s="16" t="n">
        <v>0</v>
      </c>
      <c r="K1011" s="16" t="n">
        <v>0</v>
      </c>
      <c r="L1011" s="16" t="n">
        <v>0</v>
      </c>
      <c r="M1011" s="16" t="n">
        <v>0</v>
      </c>
      <c r="N1011" s="16" t="n">
        <v>0</v>
      </c>
      <c r="O1011" s="16" t="n">
        <v>0</v>
      </c>
      <c r="P1011" s="16" t="n">
        <v>0</v>
      </c>
      <c r="Q1011" s="16" t="n">
        <v>0</v>
      </c>
      <c r="R1011" s="16" t="n">
        <v>0</v>
      </c>
      <c r="S1011" s="16" t="n">
        <v>5</v>
      </c>
      <c r="T1011" s="16" t="n">
        <v>0</v>
      </c>
      <c r="U1011" s="16" t="n">
        <v>0</v>
      </c>
      <c r="V1011" s="16" t="n">
        <v>0</v>
      </c>
      <c r="W1011" s="16" t="n">
        <v>0</v>
      </c>
      <c r="X1011" s="16" t="n">
        <f aca="false">SUM(F1011:W1011)</f>
        <v>5</v>
      </c>
      <c r="Y1011" s="16" t="n">
        <v>1</v>
      </c>
    </row>
    <row r="1012" customFormat="false" ht="12.6" hidden="false" customHeight="false" outlineLevel="0" collapsed="false">
      <c r="A1012" s="16" t="s">
        <v>81</v>
      </c>
      <c r="B1012" s="31" t="s">
        <v>1873</v>
      </c>
      <c r="C1012" s="32" t="s">
        <v>417</v>
      </c>
      <c r="D1012" s="32" t="s">
        <v>829</v>
      </c>
      <c r="E1012" s="31" t="s">
        <v>360</v>
      </c>
      <c r="F1012" s="16" t="n">
        <v>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32" t="n">
        <v>5</v>
      </c>
      <c r="L1012" s="16" t="n">
        <v>0</v>
      </c>
      <c r="M1012" s="16" t="n">
        <v>0</v>
      </c>
      <c r="N1012" s="16" t="n">
        <v>0</v>
      </c>
      <c r="O1012" s="16" t="n">
        <v>0</v>
      </c>
      <c r="P1012" s="16" t="n">
        <v>0</v>
      </c>
      <c r="Q1012" s="16" t="n">
        <v>0</v>
      </c>
      <c r="R1012" s="16" t="n">
        <v>0</v>
      </c>
      <c r="S1012" s="16" t="n">
        <v>0</v>
      </c>
      <c r="T1012" s="16" t="n">
        <v>0</v>
      </c>
      <c r="U1012" s="16" t="n">
        <v>0</v>
      </c>
      <c r="V1012" s="16" t="n">
        <v>0</v>
      </c>
      <c r="W1012" s="16" t="n">
        <v>0</v>
      </c>
      <c r="X1012" s="16" t="n">
        <f aca="false">SUM(F1012:W1012)</f>
        <v>5</v>
      </c>
      <c r="Y1012" s="16" t="n">
        <v>1</v>
      </c>
    </row>
    <row r="1013" customFormat="false" ht="12.6" hidden="false" customHeight="false" outlineLevel="0" collapsed="false">
      <c r="A1013" s="16" t="s">
        <v>81</v>
      </c>
      <c r="B1013" s="17" t="s">
        <v>1874</v>
      </c>
      <c r="C1013" s="16" t="n">
        <v>1972</v>
      </c>
      <c r="D1013" s="16" t="s">
        <v>829</v>
      </c>
      <c r="E1013" s="17" t="s">
        <v>176</v>
      </c>
      <c r="F1013" s="16" t="n">
        <v>0</v>
      </c>
      <c r="G1013" s="16" t="n">
        <v>0</v>
      </c>
      <c r="H1013" s="16" t="n">
        <v>0</v>
      </c>
      <c r="I1013" s="16" t="n">
        <v>0</v>
      </c>
      <c r="J1013" s="16" t="n">
        <v>0</v>
      </c>
      <c r="K1013" s="16" t="n">
        <v>0</v>
      </c>
      <c r="L1013" s="16" t="n">
        <v>0</v>
      </c>
      <c r="M1013" s="16" t="n">
        <v>0</v>
      </c>
      <c r="N1013" s="16" t="n">
        <v>5</v>
      </c>
      <c r="O1013" s="16" t="n">
        <v>0</v>
      </c>
      <c r="P1013" s="16" t="n">
        <v>0</v>
      </c>
      <c r="Q1013" s="16" t="n">
        <v>0</v>
      </c>
      <c r="R1013" s="16" t="n">
        <v>0</v>
      </c>
      <c r="S1013" s="16" t="n">
        <v>0</v>
      </c>
      <c r="T1013" s="16" t="n">
        <v>0</v>
      </c>
      <c r="U1013" s="16" t="n">
        <v>0</v>
      </c>
      <c r="V1013" s="16" t="n">
        <v>0</v>
      </c>
      <c r="W1013" s="16" t="n">
        <v>0</v>
      </c>
      <c r="X1013" s="16" t="n">
        <f aca="false">SUM(F1013:W1013)</f>
        <v>5</v>
      </c>
      <c r="Y1013" s="16" t="n">
        <v>1</v>
      </c>
    </row>
    <row r="1014" customFormat="false" ht="12.6" hidden="false" customHeight="false" outlineLevel="0" collapsed="false">
      <c r="A1014" s="16" t="s">
        <v>81</v>
      </c>
      <c r="B1014" s="17" t="s">
        <v>1875</v>
      </c>
      <c r="C1014" s="16" t="n">
        <v>1976</v>
      </c>
      <c r="D1014" s="16" t="s">
        <v>829</v>
      </c>
      <c r="E1014" s="17" t="s">
        <v>53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6" t="n">
        <v>0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0</v>
      </c>
      <c r="R1014" s="16" t="n">
        <v>0</v>
      </c>
      <c r="S1014" s="16" t="n">
        <v>0</v>
      </c>
      <c r="T1014" s="16" t="n">
        <v>0</v>
      </c>
      <c r="U1014" s="16" t="n">
        <v>0</v>
      </c>
      <c r="V1014" s="16" t="n">
        <v>5</v>
      </c>
      <c r="W1014" s="16" t="n">
        <v>0</v>
      </c>
      <c r="X1014" s="16" t="n">
        <f aca="false">SUM(F1014:W1014)</f>
        <v>5</v>
      </c>
      <c r="Y1014" s="16" t="n">
        <v>1</v>
      </c>
    </row>
    <row r="1015" customFormat="false" ht="12.6" hidden="false" customHeight="false" outlineLevel="0" collapsed="false">
      <c r="A1015" s="16" t="s">
        <v>81</v>
      </c>
      <c r="B1015" s="17" t="s">
        <v>1876</v>
      </c>
      <c r="C1015" s="16" t="n">
        <v>1975</v>
      </c>
      <c r="D1015" s="16" t="s">
        <v>829</v>
      </c>
      <c r="E1015" s="17" t="s">
        <v>709</v>
      </c>
      <c r="F1015" s="16" t="n">
        <v>0</v>
      </c>
      <c r="G1015" s="16" t="n">
        <v>0</v>
      </c>
      <c r="H1015" s="16" t="n">
        <v>0</v>
      </c>
      <c r="I1015" s="16" t="n">
        <v>0</v>
      </c>
      <c r="J1015" s="16" t="n">
        <v>0</v>
      </c>
      <c r="K1015" s="16" t="n">
        <v>0</v>
      </c>
      <c r="L1015" s="16" t="n">
        <v>0</v>
      </c>
      <c r="M1015" s="16" t="n">
        <v>0</v>
      </c>
      <c r="N1015" s="16" t="n">
        <v>0</v>
      </c>
      <c r="O1015" s="16" t="n">
        <v>0</v>
      </c>
      <c r="P1015" s="16" t="n">
        <v>0</v>
      </c>
      <c r="Q1015" s="16" t="n">
        <v>0</v>
      </c>
      <c r="R1015" s="16" t="n">
        <v>0</v>
      </c>
      <c r="S1015" s="16" t="n">
        <v>0</v>
      </c>
      <c r="T1015" s="16" t="n">
        <v>4</v>
      </c>
      <c r="U1015" s="16" t="n">
        <v>0</v>
      </c>
      <c r="V1015" s="16" t="n">
        <v>0</v>
      </c>
      <c r="W1015" s="16" t="n">
        <v>0</v>
      </c>
      <c r="X1015" s="16" t="n">
        <f aca="false">SUM(F1015:W1015)</f>
        <v>4</v>
      </c>
      <c r="Y1015" s="16" t="n">
        <v>1</v>
      </c>
    </row>
    <row r="1016" customFormat="false" ht="12.6" hidden="false" customHeight="false" outlineLevel="0" collapsed="false">
      <c r="A1016" s="16" t="s">
        <v>81</v>
      </c>
      <c r="B1016" s="17" t="s">
        <v>1877</v>
      </c>
      <c r="C1016" s="16" t="n">
        <v>1974</v>
      </c>
      <c r="D1016" s="16" t="s">
        <v>829</v>
      </c>
      <c r="E1016" s="17" t="s">
        <v>201</v>
      </c>
      <c r="F1016" s="16" t="n">
        <v>0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6" t="n">
        <v>0</v>
      </c>
      <c r="L1016" s="16" t="n">
        <v>0</v>
      </c>
      <c r="M1016" s="16" t="n">
        <v>0</v>
      </c>
      <c r="N1016" s="16" t="n">
        <v>4</v>
      </c>
      <c r="O1016" s="16" t="n">
        <v>0</v>
      </c>
      <c r="P1016" s="16" t="n">
        <v>0</v>
      </c>
      <c r="Q1016" s="16" t="n">
        <v>0</v>
      </c>
      <c r="R1016" s="16" t="n">
        <v>0</v>
      </c>
      <c r="S1016" s="16" t="n">
        <v>0</v>
      </c>
      <c r="T1016" s="16" t="n">
        <v>0</v>
      </c>
      <c r="U1016" s="16" t="n">
        <v>0</v>
      </c>
      <c r="V1016" s="16" t="n">
        <v>0</v>
      </c>
      <c r="W1016" s="16" t="n">
        <v>0</v>
      </c>
      <c r="X1016" s="16" t="n">
        <f aca="false">SUM(F1016:W1016)</f>
        <v>4</v>
      </c>
      <c r="Y1016" s="16" t="n">
        <v>1</v>
      </c>
    </row>
    <row r="1017" customFormat="false" ht="12.6" hidden="false" customHeight="false" outlineLevel="0" collapsed="false">
      <c r="A1017" s="16" t="s">
        <v>81</v>
      </c>
      <c r="B1017" s="17" t="s">
        <v>1878</v>
      </c>
      <c r="C1017" s="16" t="n">
        <v>1974</v>
      </c>
      <c r="D1017" s="16" t="s">
        <v>829</v>
      </c>
      <c r="E1017" s="17" t="s">
        <v>187</v>
      </c>
      <c r="F1017" s="16" t="n">
        <v>0</v>
      </c>
      <c r="G1017" s="16" t="n">
        <v>0</v>
      </c>
      <c r="H1017" s="16" t="n">
        <v>4</v>
      </c>
      <c r="I1017" s="16" t="n">
        <v>0</v>
      </c>
      <c r="J1017" s="16" t="n">
        <v>0</v>
      </c>
      <c r="K1017" s="16" t="n">
        <v>0</v>
      </c>
      <c r="L1017" s="16" t="n">
        <v>0</v>
      </c>
      <c r="M1017" s="16" t="n">
        <v>0</v>
      </c>
      <c r="N1017" s="16" t="n">
        <v>0</v>
      </c>
      <c r="O1017" s="16" t="n">
        <v>0</v>
      </c>
      <c r="P1017" s="16" t="n">
        <v>0</v>
      </c>
      <c r="Q1017" s="16" t="n">
        <v>0</v>
      </c>
      <c r="R1017" s="16" t="n">
        <v>0</v>
      </c>
      <c r="S1017" s="16" t="n">
        <v>0</v>
      </c>
      <c r="T1017" s="16" t="n">
        <v>0</v>
      </c>
      <c r="U1017" s="16" t="n">
        <v>0</v>
      </c>
      <c r="V1017" s="16" t="n">
        <v>0</v>
      </c>
      <c r="W1017" s="16" t="n">
        <v>0</v>
      </c>
      <c r="X1017" s="16" t="n">
        <f aca="false">SUM(F1017:W1017)</f>
        <v>4</v>
      </c>
      <c r="Y1017" s="16" t="n">
        <v>1</v>
      </c>
    </row>
    <row r="1018" customFormat="false" ht="12.6" hidden="false" customHeight="false" outlineLevel="0" collapsed="false">
      <c r="A1018" s="16" t="s">
        <v>81</v>
      </c>
      <c r="B1018" s="17" t="s">
        <v>1879</v>
      </c>
      <c r="C1018" s="16" t="n">
        <v>1976</v>
      </c>
      <c r="D1018" s="16" t="s">
        <v>829</v>
      </c>
      <c r="E1018" s="17" t="s">
        <v>369</v>
      </c>
      <c r="F1018" s="16" t="n">
        <v>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16" t="n">
        <v>0</v>
      </c>
      <c r="L1018" s="16" t="n">
        <v>0</v>
      </c>
      <c r="M1018" s="16" t="n">
        <v>0</v>
      </c>
      <c r="N1018" s="16" t="n">
        <v>0</v>
      </c>
      <c r="O1018" s="16" t="n">
        <v>0</v>
      </c>
      <c r="P1018" s="16" t="n">
        <v>0</v>
      </c>
      <c r="Q1018" s="16" t="n">
        <v>0</v>
      </c>
      <c r="R1018" s="16" t="n">
        <v>3</v>
      </c>
      <c r="S1018" s="16" t="n">
        <v>0</v>
      </c>
      <c r="T1018" s="16" t="n">
        <v>0</v>
      </c>
      <c r="U1018" s="16" t="n">
        <v>0</v>
      </c>
      <c r="V1018" s="16" t="n">
        <v>0</v>
      </c>
      <c r="W1018" s="16" t="n">
        <v>0</v>
      </c>
      <c r="X1018" s="16" t="n">
        <f aca="false">SUM(F1018:W1018)</f>
        <v>3</v>
      </c>
      <c r="Y1018" s="16" t="n">
        <v>1</v>
      </c>
    </row>
    <row r="1019" customFormat="false" ht="12.6" hidden="false" customHeight="false" outlineLevel="0" collapsed="false">
      <c r="A1019" s="16" t="s">
        <v>81</v>
      </c>
      <c r="B1019" s="29" t="s">
        <v>1880</v>
      </c>
      <c r="C1019" s="22" t="n">
        <v>1972</v>
      </c>
      <c r="D1019" s="16" t="s">
        <v>829</v>
      </c>
      <c r="E1019" s="17" t="s">
        <v>1603</v>
      </c>
      <c r="F1019" s="16" t="n">
        <v>0</v>
      </c>
      <c r="G1019" s="16" t="n">
        <v>0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0</v>
      </c>
      <c r="O1019" s="16" t="n">
        <v>0</v>
      </c>
      <c r="P1019" s="16" t="n">
        <v>3</v>
      </c>
      <c r="Q1019" s="16" t="n">
        <v>0</v>
      </c>
      <c r="R1019" s="16" t="n">
        <v>0</v>
      </c>
      <c r="S1019" s="16" t="n">
        <v>0</v>
      </c>
      <c r="T1019" s="16" t="n">
        <v>0</v>
      </c>
      <c r="U1019" s="16" t="n">
        <v>0</v>
      </c>
      <c r="V1019" s="16" t="n">
        <v>0</v>
      </c>
      <c r="W1019" s="16" t="n">
        <v>0</v>
      </c>
      <c r="X1019" s="16" t="n">
        <f aca="false">SUM(F1019:W1019)</f>
        <v>3</v>
      </c>
      <c r="Y1019" s="16" t="n">
        <v>1</v>
      </c>
    </row>
    <row r="1020" customFormat="false" ht="12.6" hidden="false" customHeight="false" outlineLevel="0" collapsed="false">
      <c r="A1020" s="16" t="s">
        <v>81</v>
      </c>
      <c r="B1020" s="17" t="s">
        <v>1881</v>
      </c>
      <c r="C1020" s="16" t="n">
        <v>1975</v>
      </c>
      <c r="D1020" s="16" t="s">
        <v>829</v>
      </c>
      <c r="E1020" s="17" t="s">
        <v>84</v>
      </c>
      <c r="F1020" s="16" t="n">
        <v>0</v>
      </c>
      <c r="G1020" s="16" t="n">
        <v>0</v>
      </c>
      <c r="H1020" s="16" t="n">
        <v>0</v>
      </c>
      <c r="I1020" s="16" t="n">
        <v>0</v>
      </c>
      <c r="J1020" s="16" t="n">
        <v>0</v>
      </c>
      <c r="K1020" s="16" t="n">
        <v>0</v>
      </c>
      <c r="L1020" s="16" t="n">
        <v>0</v>
      </c>
      <c r="M1020" s="16" t="n">
        <v>0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v>0</v>
      </c>
      <c r="T1020" s="16" t="n">
        <v>3</v>
      </c>
      <c r="U1020" s="16" t="n">
        <v>0</v>
      </c>
      <c r="V1020" s="16" t="n">
        <v>0</v>
      </c>
      <c r="W1020" s="16" t="n">
        <v>0</v>
      </c>
      <c r="X1020" s="16" t="n">
        <f aca="false">SUM(F1020:W1020)</f>
        <v>3</v>
      </c>
      <c r="Y1020" s="16" t="n">
        <v>1</v>
      </c>
    </row>
    <row r="1021" customFormat="false" ht="12.6" hidden="false" customHeight="false" outlineLevel="0" collapsed="false">
      <c r="A1021" s="16" t="s">
        <v>81</v>
      </c>
      <c r="B1021" s="17" t="s">
        <v>1882</v>
      </c>
      <c r="C1021" s="16" t="n">
        <v>1975</v>
      </c>
      <c r="D1021" s="16" t="s">
        <v>829</v>
      </c>
      <c r="E1021" s="17" t="s">
        <v>73</v>
      </c>
      <c r="F1021" s="16" t="n">
        <v>0</v>
      </c>
      <c r="G1021" s="16" t="n">
        <v>0</v>
      </c>
      <c r="H1021" s="16" t="n">
        <v>3</v>
      </c>
      <c r="I1021" s="16" t="n">
        <v>0</v>
      </c>
      <c r="J1021" s="16" t="n">
        <v>0</v>
      </c>
      <c r="K1021" s="16" t="n">
        <v>0</v>
      </c>
      <c r="L1021" s="16" t="n">
        <v>0</v>
      </c>
      <c r="M1021" s="16" t="n">
        <v>0</v>
      </c>
      <c r="N1021" s="16" t="n">
        <v>0</v>
      </c>
      <c r="O1021" s="16" t="n">
        <v>0</v>
      </c>
      <c r="P1021" s="16" t="n">
        <v>0</v>
      </c>
      <c r="Q1021" s="16" t="n">
        <v>0</v>
      </c>
      <c r="R1021" s="16" t="n">
        <v>0</v>
      </c>
      <c r="S1021" s="16" t="n">
        <v>0</v>
      </c>
      <c r="T1021" s="16" t="n">
        <v>0</v>
      </c>
      <c r="U1021" s="16" t="n">
        <v>0</v>
      </c>
      <c r="V1021" s="16" t="n">
        <v>0</v>
      </c>
      <c r="W1021" s="16" t="n">
        <v>0</v>
      </c>
      <c r="X1021" s="16" t="n">
        <f aca="false">SUM(F1021:W1021)</f>
        <v>3</v>
      </c>
      <c r="Y1021" s="16" t="n">
        <v>1</v>
      </c>
    </row>
    <row r="1022" customFormat="false" ht="12.6" hidden="false" customHeight="false" outlineLevel="0" collapsed="false">
      <c r="A1022" s="16" t="s">
        <v>81</v>
      </c>
      <c r="B1022" s="29" t="s">
        <v>1883</v>
      </c>
      <c r="C1022" s="22" t="n">
        <v>1974</v>
      </c>
      <c r="D1022" s="16" t="s">
        <v>829</v>
      </c>
      <c r="E1022" s="17" t="s">
        <v>1304</v>
      </c>
      <c r="F1022" s="16" t="n">
        <v>0</v>
      </c>
      <c r="G1022" s="16" t="n">
        <v>3</v>
      </c>
      <c r="H1022" s="16" t="n">
        <v>0</v>
      </c>
      <c r="I1022" s="16" t="n">
        <v>0</v>
      </c>
      <c r="J1022" s="16" t="n">
        <v>0</v>
      </c>
      <c r="K1022" s="16" t="n">
        <v>0</v>
      </c>
      <c r="L1022" s="16" t="n">
        <v>0</v>
      </c>
      <c r="M1022" s="16" t="n">
        <v>0</v>
      </c>
      <c r="N1022" s="16" t="n">
        <v>0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6" t="n">
        <v>0</v>
      </c>
      <c r="T1022" s="16" t="n">
        <v>0</v>
      </c>
      <c r="U1022" s="16" t="n">
        <v>0</v>
      </c>
      <c r="V1022" s="16" t="n">
        <v>0</v>
      </c>
      <c r="W1022" s="16" t="n">
        <v>0</v>
      </c>
      <c r="X1022" s="16" t="n">
        <f aca="false">SUM(F1022:W1022)</f>
        <v>3</v>
      </c>
      <c r="Y1022" s="16" t="n">
        <v>1</v>
      </c>
    </row>
    <row r="1023" customFormat="false" ht="12.6" hidden="false" customHeight="false" outlineLevel="0" collapsed="false">
      <c r="A1023" s="16" t="s">
        <v>81</v>
      </c>
      <c r="B1023" s="17" t="s">
        <v>1884</v>
      </c>
      <c r="C1023" s="16" t="n">
        <v>1974</v>
      </c>
      <c r="D1023" s="16" t="s">
        <v>829</v>
      </c>
      <c r="E1023" s="17" t="s">
        <v>63</v>
      </c>
      <c r="F1023" s="16" t="n">
        <v>0</v>
      </c>
      <c r="G1023" s="16" t="n">
        <v>0</v>
      </c>
      <c r="H1023" s="16" t="n">
        <v>0</v>
      </c>
      <c r="I1023" s="16" t="n">
        <v>3</v>
      </c>
      <c r="J1023" s="16" t="n">
        <v>0</v>
      </c>
      <c r="K1023" s="16" t="n">
        <v>0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6" t="n">
        <v>0</v>
      </c>
      <c r="R1023" s="16" t="n">
        <v>0</v>
      </c>
      <c r="S1023" s="16" t="n">
        <v>0</v>
      </c>
      <c r="T1023" s="16" t="n">
        <v>0</v>
      </c>
      <c r="U1023" s="16" t="n">
        <v>0</v>
      </c>
      <c r="V1023" s="16" t="n">
        <v>0</v>
      </c>
      <c r="W1023" s="16" t="n">
        <v>0</v>
      </c>
      <c r="X1023" s="16" t="n">
        <f aca="false">SUM(F1023:W1023)</f>
        <v>3</v>
      </c>
      <c r="Y1023" s="16" t="n">
        <v>1</v>
      </c>
    </row>
    <row r="1024" customFormat="false" ht="12.6" hidden="false" customHeight="false" outlineLevel="0" collapsed="false">
      <c r="A1024" s="16" t="s">
        <v>81</v>
      </c>
      <c r="B1024" s="31" t="s">
        <v>1885</v>
      </c>
      <c r="C1024" s="32" t="s">
        <v>417</v>
      </c>
      <c r="D1024" s="32" t="s">
        <v>829</v>
      </c>
      <c r="E1024" s="31" t="s">
        <v>36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32" t="n">
        <v>3</v>
      </c>
      <c r="L1024" s="16" t="n">
        <v>0</v>
      </c>
      <c r="M1024" s="16" t="n">
        <v>0</v>
      </c>
      <c r="N1024" s="16" t="n">
        <v>0</v>
      </c>
      <c r="O1024" s="16" t="n">
        <v>0</v>
      </c>
      <c r="P1024" s="16" t="n">
        <v>0</v>
      </c>
      <c r="Q1024" s="16" t="n">
        <v>0</v>
      </c>
      <c r="R1024" s="16" t="n">
        <v>0</v>
      </c>
      <c r="S1024" s="16" t="n">
        <v>0</v>
      </c>
      <c r="T1024" s="16" t="n">
        <v>0</v>
      </c>
      <c r="U1024" s="16" t="n">
        <v>0</v>
      </c>
      <c r="V1024" s="16" t="n">
        <v>0</v>
      </c>
      <c r="W1024" s="16" t="n">
        <v>0</v>
      </c>
      <c r="X1024" s="16" t="n">
        <f aca="false">SUM(F1024:W1024)</f>
        <v>3</v>
      </c>
      <c r="Y1024" s="16" t="n">
        <v>1</v>
      </c>
    </row>
    <row r="1025" customFormat="false" ht="12.6" hidden="false" customHeight="false" outlineLevel="0" collapsed="false">
      <c r="A1025" s="16" t="s">
        <v>81</v>
      </c>
      <c r="B1025" s="17" t="s">
        <v>1886</v>
      </c>
      <c r="C1025" s="16" t="n">
        <v>1973</v>
      </c>
      <c r="D1025" s="16" t="s">
        <v>829</v>
      </c>
      <c r="E1025" s="17" t="s">
        <v>229</v>
      </c>
      <c r="F1025" s="16" t="n">
        <v>0</v>
      </c>
      <c r="G1025" s="16" t="n">
        <v>0</v>
      </c>
      <c r="H1025" s="16" t="n">
        <v>0</v>
      </c>
      <c r="I1025" s="16" t="n">
        <v>0</v>
      </c>
      <c r="J1025" s="16" t="n">
        <v>0</v>
      </c>
      <c r="K1025" s="16" t="n">
        <v>0</v>
      </c>
      <c r="L1025" s="16" t="n">
        <v>0</v>
      </c>
      <c r="M1025" s="16" t="n">
        <v>0</v>
      </c>
      <c r="N1025" s="16" t="n">
        <v>3</v>
      </c>
      <c r="O1025" s="16" t="n">
        <v>0</v>
      </c>
      <c r="P1025" s="16" t="n">
        <v>0</v>
      </c>
      <c r="Q1025" s="16" t="n">
        <v>0</v>
      </c>
      <c r="R1025" s="16" t="n">
        <v>0</v>
      </c>
      <c r="S1025" s="16" t="n">
        <v>0</v>
      </c>
      <c r="T1025" s="16" t="n">
        <v>0</v>
      </c>
      <c r="U1025" s="16" t="n">
        <v>0</v>
      </c>
      <c r="V1025" s="16" t="n">
        <v>0</v>
      </c>
      <c r="W1025" s="16" t="n">
        <v>0</v>
      </c>
      <c r="X1025" s="16" t="n">
        <f aca="false">SUM(F1025:W1025)</f>
        <v>3</v>
      </c>
      <c r="Y1025" s="16" t="n">
        <v>1</v>
      </c>
    </row>
    <row r="1026" customFormat="false" ht="12.6" hidden="false" customHeight="false" outlineLevel="0" collapsed="false">
      <c r="A1026" s="16" t="s">
        <v>81</v>
      </c>
      <c r="B1026" s="29" t="s">
        <v>1887</v>
      </c>
      <c r="C1026" s="22" t="n">
        <v>1975</v>
      </c>
      <c r="D1026" s="16" t="s">
        <v>829</v>
      </c>
      <c r="E1026" s="17" t="s">
        <v>159</v>
      </c>
      <c r="F1026" s="16" t="n">
        <v>0</v>
      </c>
      <c r="G1026" s="16" t="n">
        <v>2</v>
      </c>
      <c r="H1026" s="16" t="n">
        <v>0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  <c r="P1026" s="16" t="n">
        <v>0</v>
      </c>
      <c r="Q1026" s="16" t="n">
        <v>0</v>
      </c>
      <c r="R1026" s="16" t="n">
        <v>0</v>
      </c>
      <c r="S1026" s="16" t="n">
        <v>0</v>
      </c>
      <c r="T1026" s="16" t="n">
        <v>0</v>
      </c>
      <c r="U1026" s="16" t="n">
        <v>0</v>
      </c>
      <c r="V1026" s="16" t="n">
        <v>0</v>
      </c>
      <c r="W1026" s="16" t="n">
        <v>0</v>
      </c>
      <c r="X1026" s="16" t="n">
        <f aca="false">SUM(F1026:W1026)</f>
        <v>2</v>
      </c>
      <c r="Y1026" s="16" t="n">
        <v>1</v>
      </c>
    </row>
    <row r="1027" customFormat="false" ht="12.6" hidden="false" customHeight="false" outlineLevel="0" collapsed="false">
      <c r="A1027" s="16" t="s">
        <v>81</v>
      </c>
      <c r="B1027" s="17" t="s">
        <v>1888</v>
      </c>
      <c r="C1027" s="16" t="n">
        <v>1972</v>
      </c>
      <c r="D1027" s="16" t="s">
        <v>829</v>
      </c>
      <c r="E1027" s="17" t="s">
        <v>179</v>
      </c>
      <c r="F1027" s="16" t="n">
        <v>0</v>
      </c>
      <c r="G1027" s="16" t="n">
        <v>0</v>
      </c>
      <c r="H1027" s="16" t="n">
        <v>0</v>
      </c>
      <c r="I1027" s="16" t="n">
        <v>2</v>
      </c>
      <c r="J1027" s="16" t="n">
        <v>0</v>
      </c>
      <c r="K1027" s="16" t="n">
        <v>0</v>
      </c>
      <c r="L1027" s="16" t="n">
        <v>0</v>
      </c>
      <c r="M1027" s="16" t="n">
        <v>0</v>
      </c>
      <c r="N1027" s="16" t="n">
        <v>0</v>
      </c>
      <c r="O1027" s="16" t="n">
        <v>0</v>
      </c>
      <c r="P1027" s="16" t="n">
        <v>0</v>
      </c>
      <c r="Q1027" s="16" t="n">
        <v>0</v>
      </c>
      <c r="R1027" s="16" t="n">
        <v>0</v>
      </c>
      <c r="S1027" s="16" t="n">
        <v>0</v>
      </c>
      <c r="T1027" s="16" t="n">
        <v>0</v>
      </c>
      <c r="U1027" s="16" t="n">
        <v>0</v>
      </c>
      <c r="V1027" s="16" t="n">
        <v>0</v>
      </c>
      <c r="W1027" s="16" t="n">
        <v>0</v>
      </c>
      <c r="X1027" s="16" t="n">
        <f aca="false">SUM(F1027:W1027)</f>
        <v>2</v>
      </c>
      <c r="Y1027" s="16" t="n">
        <v>1</v>
      </c>
    </row>
    <row r="1028" customFormat="false" ht="12.6" hidden="false" customHeight="false" outlineLevel="0" collapsed="false">
      <c r="A1028" s="16" t="s">
        <v>81</v>
      </c>
      <c r="B1028" s="17" t="s">
        <v>1889</v>
      </c>
      <c r="C1028" s="16" t="n">
        <v>1974</v>
      </c>
      <c r="D1028" s="16" t="s">
        <v>829</v>
      </c>
      <c r="E1028" s="17" t="s">
        <v>231</v>
      </c>
      <c r="F1028" s="16" t="n">
        <v>0</v>
      </c>
      <c r="G1028" s="16" t="n">
        <v>0</v>
      </c>
      <c r="H1028" s="16" t="n">
        <v>0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16" t="n">
        <v>0</v>
      </c>
      <c r="O1028" s="16" t="n">
        <v>0</v>
      </c>
      <c r="P1028" s="16" t="n">
        <v>0</v>
      </c>
      <c r="Q1028" s="16" t="n">
        <v>0</v>
      </c>
      <c r="R1028" s="16" t="n">
        <v>0</v>
      </c>
      <c r="S1028" s="16" t="n">
        <v>0</v>
      </c>
      <c r="T1028" s="16" t="n">
        <v>2</v>
      </c>
      <c r="U1028" s="16" t="n">
        <v>0</v>
      </c>
      <c r="V1028" s="16" t="n">
        <v>0</v>
      </c>
      <c r="W1028" s="16" t="n">
        <v>0</v>
      </c>
      <c r="X1028" s="16" t="n">
        <f aca="false">SUM(F1028:W1028)</f>
        <v>2</v>
      </c>
      <c r="Y1028" s="16" t="n">
        <v>1</v>
      </c>
    </row>
    <row r="1029" customFormat="false" ht="12.6" hidden="false" customHeight="false" outlineLevel="0" collapsed="false">
      <c r="A1029" s="16" t="s">
        <v>81</v>
      </c>
      <c r="B1029" s="19" t="s">
        <v>1890</v>
      </c>
      <c r="C1029" s="30" t="n">
        <v>1974</v>
      </c>
      <c r="D1029" s="16" t="s">
        <v>829</v>
      </c>
      <c r="E1029" s="19" t="s">
        <v>133</v>
      </c>
      <c r="F1029" s="16" t="n">
        <v>0</v>
      </c>
      <c r="G1029" s="16" t="n">
        <v>0</v>
      </c>
      <c r="H1029" s="16" t="n">
        <v>0</v>
      </c>
      <c r="I1029" s="16" t="n">
        <v>0</v>
      </c>
      <c r="J1029" s="16" t="n">
        <v>1</v>
      </c>
      <c r="K1029" s="16" t="n">
        <v>0</v>
      </c>
      <c r="L1029" s="16" t="n">
        <v>0</v>
      </c>
      <c r="M1029" s="16" t="n">
        <v>0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v>0</v>
      </c>
      <c r="T1029" s="16" t="n">
        <v>0</v>
      </c>
      <c r="U1029" s="16" t="n">
        <v>0</v>
      </c>
      <c r="V1029" s="16" t="n">
        <v>0</v>
      </c>
      <c r="W1029" s="16" t="n">
        <v>0</v>
      </c>
      <c r="X1029" s="16" t="n">
        <f aca="false">SUM(F1029:W1029)</f>
        <v>1</v>
      </c>
      <c r="Y1029" s="16" t="n">
        <v>1</v>
      </c>
    </row>
    <row r="1030" customFormat="false" ht="12.6" hidden="false" customHeight="false" outlineLevel="0" collapsed="false">
      <c r="A1030" s="16" t="s">
        <v>81</v>
      </c>
      <c r="B1030" s="17" t="s">
        <v>1891</v>
      </c>
      <c r="C1030" s="16" t="n">
        <v>1972</v>
      </c>
      <c r="D1030" s="16" t="s">
        <v>829</v>
      </c>
      <c r="E1030" s="17" t="s">
        <v>176</v>
      </c>
      <c r="F1030" s="16" t="n">
        <v>0</v>
      </c>
      <c r="G1030" s="16" t="n">
        <v>0</v>
      </c>
      <c r="H1030" s="16" t="n">
        <v>0</v>
      </c>
      <c r="I1030" s="16" t="n">
        <v>0</v>
      </c>
      <c r="J1030" s="16" t="n">
        <v>0</v>
      </c>
      <c r="K1030" s="16" t="n">
        <v>0</v>
      </c>
      <c r="L1030" s="16" t="n">
        <v>0</v>
      </c>
      <c r="M1030" s="16" t="n">
        <v>0</v>
      </c>
      <c r="N1030" s="16" t="n">
        <v>1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6" t="n">
        <v>0</v>
      </c>
      <c r="T1030" s="16" t="n">
        <v>0</v>
      </c>
      <c r="U1030" s="16" t="n">
        <v>0</v>
      </c>
      <c r="V1030" s="16" t="n">
        <v>0</v>
      </c>
      <c r="W1030" s="16" t="n">
        <v>0</v>
      </c>
      <c r="X1030" s="16" t="n">
        <f aca="false">SUM(F1030:W1030)</f>
        <v>1</v>
      </c>
      <c r="Y1030" s="16" t="n">
        <v>1</v>
      </c>
    </row>
    <row r="1031" customFormat="false" ht="12.6" hidden="false" customHeight="false" outlineLevel="0" collapsed="false">
      <c r="A1031" s="16" t="s">
        <v>81</v>
      </c>
      <c r="B1031" s="31" t="s">
        <v>1892</v>
      </c>
      <c r="C1031" s="32" t="s">
        <v>495</v>
      </c>
      <c r="D1031" s="32" t="s">
        <v>829</v>
      </c>
      <c r="E1031" s="31" t="s">
        <v>501</v>
      </c>
      <c r="F1031" s="16" t="n">
        <v>0</v>
      </c>
      <c r="G1031" s="16" t="n">
        <v>0</v>
      </c>
      <c r="H1031" s="16" t="n">
        <v>0</v>
      </c>
      <c r="I1031" s="16" t="n">
        <v>0</v>
      </c>
      <c r="J1031" s="16" t="n">
        <v>0</v>
      </c>
      <c r="K1031" s="32" t="n">
        <v>1</v>
      </c>
      <c r="L1031" s="16" t="n">
        <v>0</v>
      </c>
      <c r="M1031" s="16" t="n">
        <v>0</v>
      </c>
      <c r="N1031" s="16" t="n">
        <v>0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6" t="n">
        <v>0</v>
      </c>
      <c r="T1031" s="16" t="n">
        <v>0</v>
      </c>
      <c r="U1031" s="16" t="n">
        <v>0</v>
      </c>
      <c r="V1031" s="16" t="n">
        <v>0</v>
      </c>
      <c r="W1031" s="16" t="n">
        <v>0</v>
      </c>
      <c r="X1031" s="16" t="n">
        <f aca="false">SUM(F1031:W1031)</f>
        <v>1</v>
      </c>
      <c r="Y1031" s="16" t="n">
        <v>1</v>
      </c>
    </row>
    <row r="1032" customFormat="false" ht="12.6" hidden="false" customHeight="false" outlineLevel="0" collapsed="false">
      <c r="A1032" s="16" t="s">
        <v>81</v>
      </c>
      <c r="B1032" s="17" t="s">
        <v>1893</v>
      </c>
      <c r="C1032" s="16" t="n">
        <v>1976</v>
      </c>
      <c r="D1032" s="16" t="s">
        <v>829</v>
      </c>
      <c r="E1032" s="17" t="s">
        <v>264</v>
      </c>
      <c r="F1032" s="16" t="n">
        <v>0</v>
      </c>
      <c r="G1032" s="16" t="n">
        <v>0</v>
      </c>
      <c r="H1032" s="16" t="n">
        <v>0</v>
      </c>
      <c r="I1032" s="16" t="n">
        <v>0</v>
      </c>
      <c r="J1032" s="16" t="n">
        <v>0</v>
      </c>
      <c r="K1032" s="16" t="n">
        <v>0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6" t="n">
        <v>0</v>
      </c>
      <c r="R1032" s="16" t="n">
        <v>0</v>
      </c>
      <c r="S1032" s="16" t="n">
        <v>0</v>
      </c>
      <c r="T1032" s="16" t="n">
        <v>1</v>
      </c>
      <c r="U1032" s="16" t="n">
        <v>0</v>
      </c>
      <c r="V1032" s="16" t="n">
        <v>0</v>
      </c>
      <c r="W1032" s="16" t="n">
        <v>0</v>
      </c>
      <c r="X1032" s="16" t="n">
        <f aca="false">SUM(F1032:W1032)</f>
        <v>1</v>
      </c>
      <c r="Y1032" s="16" t="n">
        <v>1</v>
      </c>
    </row>
    <row r="1033" customFormat="false" ht="12.6" hidden="false" customHeight="false" outlineLevel="0" collapsed="false">
      <c r="A1033" s="16" t="s">
        <v>81</v>
      </c>
      <c r="B1033" s="17" t="s">
        <v>1894</v>
      </c>
      <c r="C1033" s="16" t="n">
        <v>1972</v>
      </c>
      <c r="D1033" s="16" t="s">
        <v>829</v>
      </c>
      <c r="E1033" s="17" t="s">
        <v>101</v>
      </c>
      <c r="F1033" s="16" t="n">
        <v>0</v>
      </c>
      <c r="G1033" s="16" t="n">
        <v>0</v>
      </c>
      <c r="H1033" s="16" t="n">
        <v>0</v>
      </c>
      <c r="I1033" s="16" t="n">
        <v>0</v>
      </c>
      <c r="J1033" s="16" t="n">
        <v>0</v>
      </c>
      <c r="K1033" s="16" t="n">
        <v>0</v>
      </c>
      <c r="L1033" s="16" t="n">
        <v>0</v>
      </c>
      <c r="M1033" s="16" t="n">
        <v>0</v>
      </c>
      <c r="N1033" s="16" t="n">
        <v>0</v>
      </c>
      <c r="O1033" s="16" t="n">
        <v>0</v>
      </c>
      <c r="P1033" s="16" t="n">
        <v>0</v>
      </c>
      <c r="Q1033" s="16" t="n">
        <v>0</v>
      </c>
      <c r="R1033" s="16" t="n">
        <v>0</v>
      </c>
      <c r="S1033" s="16" t="n">
        <v>0</v>
      </c>
      <c r="T1033" s="16" t="n">
        <v>1</v>
      </c>
      <c r="U1033" s="16" t="n">
        <v>0</v>
      </c>
      <c r="V1033" s="16" t="n">
        <v>0</v>
      </c>
      <c r="W1033" s="16" t="n">
        <v>0</v>
      </c>
      <c r="X1033" s="16" t="n">
        <f aca="false">SUM(F1033:W1033)</f>
        <v>1</v>
      </c>
      <c r="Y1033" s="16" t="n">
        <v>1</v>
      </c>
    </row>
    <row r="1034" customFormat="false" ht="12.6" hidden="false" customHeight="false" outlineLevel="0" collapsed="false">
      <c r="A1034" s="16" t="s">
        <v>81</v>
      </c>
      <c r="B1034" s="17" t="s">
        <v>1895</v>
      </c>
      <c r="C1034" s="16" t="n">
        <v>1975</v>
      </c>
      <c r="D1034" s="16" t="s">
        <v>829</v>
      </c>
      <c r="E1034" s="17" t="s">
        <v>369</v>
      </c>
      <c r="F1034" s="16" t="n">
        <v>0</v>
      </c>
      <c r="G1034" s="16" t="n">
        <v>0</v>
      </c>
      <c r="H1034" s="16" t="n">
        <v>0</v>
      </c>
      <c r="I1034" s="16" t="n">
        <v>0</v>
      </c>
      <c r="J1034" s="16" t="n">
        <v>0</v>
      </c>
      <c r="K1034" s="16" t="n">
        <v>0</v>
      </c>
      <c r="L1034" s="16" t="n">
        <v>0</v>
      </c>
      <c r="M1034" s="16" t="n">
        <v>0</v>
      </c>
      <c r="N1034" s="16" t="n">
        <v>0</v>
      </c>
      <c r="O1034" s="16" t="n">
        <v>0</v>
      </c>
      <c r="P1034" s="16" t="n">
        <v>0</v>
      </c>
      <c r="Q1034" s="16" t="n">
        <v>0</v>
      </c>
      <c r="R1034" s="16" t="n">
        <v>1</v>
      </c>
      <c r="S1034" s="16" t="n">
        <v>0</v>
      </c>
      <c r="T1034" s="16" t="n">
        <v>0</v>
      </c>
      <c r="U1034" s="16" t="n">
        <v>0</v>
      </c>
      <c r="V1034" s="16" t="n">
        <v>0</v>
      </c>
      <c r="W1034" s="16" t="n">
        <v>0</v>
      </c>
      <c r="X1034" s="16" t="n">
        <f aca="false">SUM(F1034:W1034)</f>
        <v>1</v>
      </c>
      <c r="Y1034" s="16" t="n">
        <v>1</v>
      </c>
    </row>
    <row r="1035" customFormat="false" ht="12.6" hidden="false" customHeight="false" outlineLevel="0" collapsed="false">
      <c r="A1035" s="16" t="s">
        <v>81</v>
      </c>
      <c r="B1035" s="17" t="s">
        <v>1896</v>
      </c>
      <c r="C1035" s="16" t="n">
        <v>1974</v>
      </c>
      <c r="D1035" s="16" t="s">
        <v>829</v>
      </c>
      <c r="E1035" s="17" t="s">
        <v>1185</v>
      </c>
      <c r="F1035" s="16" t="n">
        <v>0</v>
      </c>
      <c r="G1035" s="16" t="n">
        <v>0</v>
      </c>
      <c r="H1035" s="16" t="n">
        <v>0</v>
      </c>
      <c r="I1035" s="16" t="n">
        <v>0</v>
      </c>
      <c r="J1035" s="16" t="n">
        <v>0</v>
      </c>
      <c r="K1035" s="16" t="n">
        <v>0</v>
      </c>
      <c r="L1035" s="16" t="n">
        <v>0</v>
      </c>
      <c r="M1035" s="16" t="n">
        <v>0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</v>
      </c>
      <c r="S1035" s="16" t="n">
        <v>0</v>
      </c>
      <c r="T1035" s="16" t="n">
        <v>1</v>
      </c>
      <c r="U1035" s="16" t="n">
        <v>0</v>
      </c>
      <c r="V1035" s="16" t="n">
        <v>0</v>
      </c>
      <c r="W1035" s="16" t="n">
        <v>0</v>
      </c>
      <c r="X1035" s="16" t="n">
        <f aca="false">SUM(F1035:W1035)</f>
        <v>1</v>
      </c>
      <c r="Y1035" s="16" t="n">
        <v>1</v>
      </c>
    </row>
    <row r="1036" customFormat="false" ht="12.6" hidden="false" customHeight="false" outlineLevel="0" collapsed="false">
      <c r="A1036" s="16" t="s">
        <v>81</v>
      </c>
      <c r="B1036" s="19" t="s">
        <v>1897</v>
      </c>
      <c r="C1036" s="30" t="n">
        <v>1972</v>
      </c>
      <c r="D1036" s="16" t="s">
        <v>829</v>
      </c>
      <c r="E1036" s="17" t="s">
        <v>1006</v>
      </c>
      <c r="F1036" s="16" t="n">
        <v>0</v>
      </c>
      <c r="G1036" s="16" t="n">
        <v>0</v>
      </c>
      <c r="H1036" s="16" t="n">
        <v>0</v>
      </c>
      <c r="I1036" s="16" t="n">
        <v>0</v>
      </c>
      <c r="J1036" s="16" t="n">
        <v>1</v>
      </c>
      <c r="K1036" s="16" t="n">
        <v>0</v>
      </c>
      <c r="L1036" s="16" t="n">
        <v>0</v>
      </c>
      <c r="M1036" s="16" t="n">
        <v>0</v>
      </c>
      <c r="N1036" s="16" t="n">
        <v>0</v>
      </c>
      <c r="O1036" s="16" t="n">
        <v>0</v>
      </c>
      <c r="P1036" s="16" t="n">
        <v>0</v>
      </c>
      <c r="Q1036" s="16" t="n">
        <v>0</v>
      </c>
      <c r="R1036" s="16" t="n">
        <v>0</v>
      </c>
      <c r="S1036" s="16" t="n">
        <v>0</v>
      </c>
      <c r="T1036" s="16" t="n">
        <v>0</v>
      </c>
      <c r="U1036" s="16" t="n">
        <v>0</v>
      </c>
      <c r="V1036" s="16" t="n">
        <v>0</v>
      </c>
      <c r="W1036" s="16" t="n">
        <v>0</v>
      </c>
      <c r="X1036" s="16" t="n">
        <f aca="false">SUM(F1036:W1036)</f>
        <v>1</v>
      </c>
      <c r="Y1036" s="16" t="n">
        <v>1</v>
      </c>
    </row>
    <row r="1037" customFormat="false" ht="12.6" hidden="false" customHeight="false" outlineLevel="0" collapsed="false">
      <c r="A1037" s="16" t="s">
        <v>81</v>
      </c>
      <c r="B1037" s="19" t="s">
        <v>1898</v>
      </c>
      <c r="C1037" s="30" t="n">
        <v>1975</v>
      </c>
      <c r="D1037" s="16" t="s">
        <v>829</v>
      </c>
      <c r="E1037" s="17" t="s">
        <v>1133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1</v>
      </c>
      <c r="K1037" s="16" t="n">
        <v>0</v>
      </c>
      <c r="L1037" s="16" t="n">
        <v>0</v>
      </c>
      <c r="M1037" s="16" t="n">
        <v>0</v>
      </c>
      <c r="N1037" s="16" t="n">
        <v>0</v>
      </c>
      <c r="O1037" s="16" t="n">
        <v>0</v>
      </c>
      <c r="P1037" s="16" t="n">
        <v>0</v>
      </c>
      <c r="Q1037" s="16" t="n">
        <v>0</v>
      </c>
      <c r="R1037" s="16" t="n">
        <v>0</v>
      </c>
      <c r="S1037" s="16" t="n">
        <v>0</v>
      </c>
      <c r="T1037" s="16" t="n">
        <v>0</v>
      </c>
      <c r="U1037" s="16" t="n">
        <v>0</v>
      </c>
      <c r="V1037" s="16" t="n">
        <v>0</v>
      </c>
      <c r="W1037" s="16" t="n">
        <v>0</v>
      </c>
      <c r="X1037" s="16" t="n">
        <f aca="false">SUM(F1037:W1037)</f>
        <v>1</v>
      </c>
      <c r="Y1037" s="16" t="n">
        <v>1</v>
      </c>
    </row>
    <row r="1038" customFormat="false" ht="12.6" hidden="false" customHeight="false" outlineLevel="0" collapsed="false">
      <c r="A1038" s="16" t="s">
        <v>81</v>
      </c>
      <c r="B1038" s="19" t="s">
        <v>1899</v>
      </c>
      <c r="C1038" s="30" t="n">
        <v>1974</v>
      </c>
      <c r="D1038" s="16" t="s">
        <v>829</v>
      </c>
      <c r="E1038" s="31" t="s">
        <v>264</v>
      </c>
      <c r="F1038" s="16" t="n">
        <v>0</v>
      </c>
      <c r="G1038" s="16" t="n">
        <v>0</v>
      </c>
      <c r="H1038" s="16" t="n">
        <v>0</v>
      </c>
      <c r="I1038" s="16" t="n">
        <v>0</v>
      </c>
      <c r="J1038" s="16" t="n">
        <v>1</v>
      </c>
      <c r="K1038" s="16" t="n">
        <v>0</v>
      </c>
      <c r="L1038" s="16" t="n">
        <v>0</v>
      </c>
      <c r="M1038" s="16" t="n">
        <v>0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6" t="n">
        <v>0</v>
      </c>
      <c r="T1038" s="16" t="n">
        <v>0</v>
      </c>
      <c r="U1038" s="16" t="n">
        <v>0</v>
      </c>
      <c r="V1038" s="16" t="n">
        <v>0</v>
      </c>
      <c r="W1038" s="16" t="n">
        <v>0</v>
      </c>
      <c r="X1038" s="16" t="n">
        <f aca="false">SUM(F1038:W1038)</f>
        <v>1</v>
      </c>
      <c r="Y1038" s="16" t="n">
        <v>1</v>
      </c>
    </row>
    <row r="1039" customFormat="false" ht="12.6" hidden="false" customHeight="false" outlineLevel="0" collapsed="false">
      <c r="A1039" s="16" t="s">
        <v>81</v>
      </c>
      <c r="B1039" s="31" t="s">
        <v>1900</v>
      </c>
      <c r="C1039" s="32" t="s">
        <v>495</v>
      </c>
      <c r="D1039" s="32" t="s">
        <v>829</v>
      </c>
      <c r="E1039" s="31" t="s">
        <v>84</v>
      </c>
      <c r="F1039" s="16" t="n">
        <v>0</v>
      </c>
      <c r="G1039" s="16" t="n">
        <v>0</v>
      </c>
      <c r="H1039" s="16" t="n">
        <v>0</v>
      </c>
      <c r="I1039" s="16" t="n">
        <v>0</v>
      </c>
      <c r="J1039" s="16" t="n">
        <v>0</v>
      </c>
      <c r="K1039" s="32" t="n">
        <v>1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0</v>
      </c>
      <c r="Q1039" s="16" t="n">
        <v>0</v>
      </c>
      <c r="R1039" s="16" t="n">
        <v>0</v>
      </c>
      <c r="S1039" s="16" t="n">
        <v>0</v>
      </c>
      <c r="T1039" s="16" t="n">
        <v>0</v>
      </c>
      <c r="U1039" s="16" t="n">
        <v>0</v>
      </c>
      <c r="V1039" s="16" t="n">
        <v>0</v>
      </c>
      <c r="W1039" s="16" t="n">
        <v>0</v>
      </c>
      <c r="X1039" s="16" t="n">
        <f aca="false">SUM(F1039:W1039)</f>
        <v>1</v>
      </c>
      <c r="Y1039" s="16" t="n">
        <v>1</v>
      </c>
    </row>
    <row r="1040" customFormat="false" ht="12.6" hidden="false" customHeight="false" outlineLevel="0" collapsed="false">
      <c r="A1040" s="16" t="s">
        <v>81</v>
      </c>
      <c r="B1040" s="31" t="s">
        <v>1901</v>
      </c>
      <c r="C1040" s="32" t="s">
        <v>495</v>
      </c>
      <c r="D1040" s="32" t="s">
        <v>829</v>
      </c>
      <c r="E1040" s="31" t="s">
        <v>53</v>
      </c>
      <c r="F1040" s="16" t="n">
        <v>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32" t="n">
        <v>1</v>
      </c>
      <c r="L1040" s="16" t="n">
        <v>0</v>
      </c>
      <c r="M1040" s="16" t="n">
        <v>0</v>
      </c>
      <c r="N1040" s="16" t="n">
        <v>0</v>
      </c>
      <c r="O1040" s="16" t="n">
        <v>0</v>
      </c>
      <c r="P1040" s="16" t="n">
        <v>0</v>
      </c>
      <c r="Q1040" s="16" t="n">
        <v>0</v>
      </c>
      <c r="R1040" s="16" t="n">
        <v>0</v>
      </c>
      <c r="S1040" s="16" t="n">
        <v>0</v>
      </c>
      <c r="T1040" s="16" t="n">
        <v>0</v>
      </c>
      <c r="U1040" s="16" t="n">
        <v>0</v>
      </c>
      <c r="V1040" s="16" t="n">
        <v>0</v>
      </c>
      <c r="W1040" s="16" t="n">
        <v>0</v>
      </c>
      <c r="X1040" s="16" t="n">
        <f aca="false">SUM(F1040:W1040)</f>
        <v>1</v>
      </c>
      <c r="Y1040" s="16" t="n">
        <v>1</v>
      </c>
    </row>
    <row r="1041" customFormat="false" ht="12.6" hidden="false" customHeight="false" outlineLevel="0" collapsed="false">
      <c r="A1041" s="16" t="s">
        <v>81</v>
      </c>
      <c r="B1041" s="17" t="s">
        <v>1902</v>
      </c>
      <c r="C1041" s="16" t="n">
        <v>1976</v>
      </c>
      <c r="D1041" s="16" t="s">
        <v>829</v>
      </c>
      <c r="E1041" s="17" t="s">
        <v>179</v>
      </c>
      <c r="F1041" s="16" t="n">
        <v>0</v>
      </c>
      <c r="G1041" s="16" t="n">
        <v>0</v>
      </c>
      <c r="H1041" s="16" t="n">
        <v>0</v>
      </c>
      <c r="I1041" s="16" t="n">
        <v>1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6" t="n">
        <v>0</v>
      </c>
      <c r="R1041" s="16" t="n">
        <v>0</v>
      </c>
      <c r="S1041" s="16" t="n">
        <v>0</v>
      </c>
      <c r="T1041" s="16" t="n">
        <v>0</v>
      </c>
      <c r="U1041" s="16" t="n">
        <v>0</v>
      </c>
      <c r="V1041" s="16" t="n">
        <v>0</v>
      </c>
      <c r="W1041" s="16" t="n">
        <v>0</v>
      </c>
      <c r="X1041" s="16" t="n">
        <f aca="false">SUM(F1041:W1041)</f>
        <v>1</v>
      </c>
      <c r="Y1041" s="16" t="n">
        <v>1</v>
      </c>
    </row>
    <row r="1042" customFormat="false" ht="12.6" hidden="false" customHeight="false" outlineLevel="0" collapsed="false">
      <c r="A1042" s="16" t="s">
        <v>81</v>
      </c>
      <c r="B1042" s="29" t="s">
        <v>1903</v>
      </c>
      <c r="C1042" s="22" t="n">
        <v>1972</v>
      </c>
      <c r="D1042" s="16" t="s">
        <v>829</v>
      </c>
      <c r="E1042" s="17" t="s">
        <v>133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1</v>
      </c>
      <c r="Q1042" s="16" t="n">
        <v>0</v>
      </c>
      <c r="R1042" s="16" t="n">
        <v>0</v>
      </c>
      <c r="S1042" s="16" t="n">
        <v>0</v>
      </c>
      <c r="T1042" s="16" t="n">
        <v>0</v>
      </c>
      <c r="U1042" s="16" t="n">
        <v>0</v>
      </c>
      <c r="V1042" s="16" t="n">
        <v>0</v>
      </c>
      <c r="W1042" s="16" t="n">
        <v>0</v>
      </c>
      <c r="X1042" s="16" t="n">
        <f aca="false">SUM(F1042:W1042)</f>
        <v>1</v>
      </c>
      <c r="Y1042" s="16" t="n">
        <v>1</v>
      </c>
    </row>
    <row r="1043" customFormat="false" ht="12.6" hidden="false" customHeight="false" outlineLevel="0" collapsed="false">
      <c r="A1043" s="16" t="s">
        <v>81</v>
      </c>
      <c r="B1043" s="31" t="s">
        <v>1904</v>
      </c>
      <c r="C1043" s="32" t="s">
        <v>495</v>
      </c>
      <c r="D1043" s="32" t="s">
        <v>829</v>
      </c>
      <c r="E1043" s="31" t="s">
        <v>360</v>
      </c>
      <c r="F1043" s="16" t="n">
        <v>0</v>
      </c>
      <c r="G1043" s="16" t="n">
        <v>0</v>
      </c>
      <c r="H1043" s="16" t="n">
        <v>0</v>
      </c>
      <c r="I1043" s="16" t="n">
        <v>0</v>
      </c>
      <c r="J1043" s="16" t="n">
        <v>0</v>
      </c>
      <c r="K1043" s="32" t="n">
        <v>1</v>
      </c>
      <c r="L1043" s="16" t="n">
        <v>0</v>
      </c>
      <c r="M1043" s="16" t="n">
        <v>0</v>
      </c>
      <c r="N1043" s="16" t="n">
        <v>0</v>
      </c>
      <c r="O1043" s="16" t="n">
        <v>0</v>
      </c>
      <c r="P1043" s="16" t="n">
        <v>0</v>
      </c>
      <c r="Q1043" s="16" t="n">
        <v>0</v>
      </c>
      <c r="R1043" s="16" t="n">
        <v>0</v>
      </c>
      <c r="S1043" s="16" t="n">
        <v>0</v>
      </c>
      <c r="T1043" s="16" t="n">
        <v>0</v>
      </c>
      <c r="U1043" s="16" t="n">
        <v>0</v>
      </c>
      <c r="V1043" s="16" t="n">
        <v>0</v>
      </c>
      <c r="W1043" s="16" t="n">
        <v>0</v>
      </c>
      <c r="X1043" s="16" t="n">
        <f aca="false">SUM(F1043:W1043)</f>
        <v>1</v>
      </c>
      <c r="Y1043" s="16" t="n">
        <v>1</v>
      </c>
    </row>
    <row r="1044" customFormat="false" ht="12.6" hidden="false" customHeight="false" outlineLevel="0" collapsed="false">
      <c r="A1044" s="16" t="s">
        <v>81</v>
      </c>
      <c r="B1044" s="17" t="s">
        <v>1905</v>
      </c>
      <c r="C1044" s="16" t="n">
        <v>1976</v>
      </c>
      <c r="D1044" s="16" t="s">
        <v>829</v>
      </c>
      <c r="E1044" s="17" t="s">
        <v>1629</v>
      </c>
      <c r="F1044" s="16" t="n">
        <v>0</v>
      </c>
      <c r="G1044" s="16" t="n">
        <v>0</v>
      </c>
      <c r="H1044" s="16" t="n">
        <v>0</v>
      </c>
      <c r="I1044" s="16" t="n">
        <v>0</v>
      </c>
      <c r="J1044" s="16" t="n">
        <v>0</v>
      </c>
      <c r="K1044" s="16" t="n">
        <v>0</v>
      </c>
      <c r="L1044" s="16" t="n">
        <v>0</v>
      </c>
      <c r="M1044" s="16" t="n">
        <v>0</v>
      </c>
      <c r="N1044" s="16" t="n">
        <v>1</v>
      </c>
      <c r="O1044" s="16" t="n">
        <v>0</v>
      </c>
      <c r="P1044" s="16" t="n">
        <v>0</v>
      </c>
      <c r="Q1044" s="16" t="n">
        <v>0</v>
      </c>
      <c r="R1044" s="16" t="n">
        <v>0</v>
      </c>
      <c r="S1044" s="16" t="n">
        <v>0</v>
      </c>
      <c r="T1044" s="16" t="n">
        <v>0</v>
      </c>
      <c r="U1044" s="16" t="n">
        <v>0</v>
      </c>
      <c r="V1044" s="16" t="n">
        <v>0</v>
      </c>
      <c r="W1044" s="16" t="n">
        <v>0</v>
      </c>
      <c r="X1044" s="16" t="n">
        <f aca="false">SUM(F1044:W1044)</f>
        <v>1</v>
      </c>
      <c r="Y1044" s="16" t="n">
        <v>1</v>
      </c>
    </row>
    <row r="1045" customFormat="false" ht="12.6" hidden="false" customHeight="false" outlineLevel="0" collapsed="false">
      <c r="A1045" s="16" t="s">
        <v>81</v>
      </c>
      <c r="B1045" s="19" t="s">
        <v>1906</v>
      </c>
      <c r="C1045" s="30" t="n">
        <v>1975</v>
      </c>
      <c r="D1045" s="16" t="s">
        <v>829</v>
      </c>
      <c r="E1045" s="17" t="s">
        <v>1133</v>
      </c>
      <c r="F1045" s="16" t="n">
        <v>0</v>
      </c>
      <c r="G1045" s="16" t="n">
        <v>0</v>
      </c>
      <c r="H1045" s="16" t="n">
        <v>0</v>
      </c>
      <c r="I1045" s="16" t="n">
        <v>0</v>
      </c>
      <c r="J1045" s="16" t="n">
        <v>1</v>
      </c>
      <c r="K1045" s="16" t="n">
        <v>0</v>
      </c>
      <c r="L1045" s="16" t="n">
        <v>0</v>
      </c>
      <c r="M1045" s="16" t="n">
        <v>0</v>
      </c>
      <c r="N1045" s="16" t="n">
        <v>0</v>
      </c>
      <c r="O1045" s="16" t="n">
        <v>0</v>
      </c>
      <c r="P1045" s="16" t="n">
        <v>0</v>
      </c>
      <c r="Q1045" s="16" t="n">
        <v>0</v>
      </c>
      <c r="R1045" s="16" t="n">
        <v>0</v>
      </c>
      <c r="S1045" s="16" t="n">
        <v>0</v>
      </c>
      <c r="T1045" s="16" t="n">
        <v>0</v>
      </c>
      <c r="U1045" s="16" t="n">
        <v>0</v>
      </c>
      <c r="V1045" s="16" t="n">
        <v>0</v>
      </c>
      <c r="W1045" s="16" t="n">
        <v>0</v>
      </c>
      <c r="X1045" s="16" t="n">
        <f aca="false">SUM(F1045:W1045)</f>
        <v>1</v>
      </c>
      <c r="Y1045" s="16" t="n">
        <v>1</v>
      </c>
    </row>
    <row r="1046" customFormat="false" ht="12.6" hidden="false" customHeight="false" outlineLevel="0" collapsed="false">
      <c r="A1046" s="16" t="s">
        <v>81</v>
      </c>
      <c r="B1046" s="31" t="s">
        <v>1907</v>
      </c>
      <c r="C1046" s="32" t="s">
        <v>435</v>
      </c>
      <c r="D1046" s="32" t="s">
        <v>829</v>
      </c>
      <c r="E1046" s="31" t="s">
        <v>137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32" t="n">
        <v>1</v>
      </c>
      <c r="L1046" s="16" t="n">
        <v>0</v>
      </c>
      <c r="M1046" s="16" t="n">
        <v>0</v>
      </c>
      <c r="N1046" s="16" t="n">
        <v>0</v>
      </c>
      <c r="O1046" s="16" t="n">
        <v>0</v>
      </c>
      <c r="P1046" s="16" t="n">
        <v>0</v>
      </c>
      <c r="Q1046" s="16" t="n">
        <v>0</v>
      </c>
      <c r="R1046" s="16" t="n">
        <v>0</v>
      </c>
      <c r="S1046" s="16" t="n">
        <v>0</v>
      </c>
      <c r="T1046" s="16" t="n">
        <v>0</v>
      </c>
      <c r="U1046" s="16" t="n">
        <v>0</v>
      </c>
      <c r="V1046" s="16" t="n">
        <v>0</v>
      </c>
      <c r="W1046" s="16" t="n">
        <v>0</v>
      </c>
      <c r="X1046" s="16" t="n">
        <f aca="false">SUM(F1046:W1046)</f>
        <v>1</v>
      </c>
      <c r="Y1046" s="16" t="n">
        <v>1</v>
      </c>
    </row>
    <row r="1047" customFormat="false" ht="12.6" hidden="false" customHeight="false" outlineLevel="0" collapsed="false">
      <c r="A1047" s="16" t="s">
        <v>81</v>
      </c>
      <c r="B1047" s="17" t="s">
        <v>1908</v>
      </c>
      <c r="C1047" s="16" t="n">
        <v>1972</v>
      </c>
      <c r="D1047" s="16" t="s">
        <v>829</v>
      </c>
      <c r="E1047" s="17" t="s">
        <v>665</v>
      </c>
      <c r="F1047" s="16" t="n">
        <v>0</v>
      </c>
      <c r="G1047" s="16" t="n">
        <v>0</v>
      </c>
      <c r="H1047" s="16" t="n">
        <v>0</v>
      </c>
      <c r="I1047" s="16" t="n">
        <v>0</v>
      </c>
      <c r="J1047" s="16" t="n">
        <v>0</v>
      </c>
      <c r="K1047" s="16" t="n">
        <v>0</v>
      </c>
      <c r="L1047" s="16" t="n">
        <v>0</v>
      </c>
      <c r="M1047" s="16" t="n">
        <v>0</v>
      </c>
      <c r="N1047" s="16" t="n">
        <v>0</v>
      </c>
      <c r="O1047" s="16" t="n">
        <v>0</v>
      </c>
      <c r="P1047" s="16" t="n">
        <v>0</v>
      </c>
      <c r="Q1047" s="16" t="n">
        <v>0</v>
      </c>
      <c r="R1047" s="16" t="n">
        <v>0</v>
      </c>
      <c r="S1047" s="16" t="n">
        <v>0</v>
      </c>
      <c r="T1047" s="16" t="n">
        <v>1</v>
      </c>
      <c r="U1047" s="16" t="n">
        <v>0</v>
      </c>
      <c r="V1047" s="16" t="n">
        <v>0</v>
      </c>
      <c r="W1047" s="16" t="n">
        <v>0</v>
      </c>
      <c r="X1047" s="16" t="n">
        <f aca="false">SUM(F1047:W1047)</f>
        <v>1</v>
      </c>
      <c r="Y1047" s="16" t="n">
        <v>1</v>
      </c>
    </row>
    <row r="1048" customFormat="false" ht="12.6" hidden="false" customHeight="false" outlineLevel="0" collapsed="false">
      <c r="A1048" s="16" t="s">
        <v>81</v>
      </c>
      <c r="B1048" s="17" t="s">
        <v>1909</v>
      </c>
      <c r="C1048" s="16" t="n">
        <v>1976</v>
      </c>
      <c r="D1048" s="16" t="s">
        <v>829</v>
      </c>
      <c r="E1048" s="17" t="s">
        <v>84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6" t="n">
        <v>0</v>
      </c>
      <c r="L1048" s="16" t="n">
        <v>0</v>
      </c>
      <c r="M1048" s="16" t="n">
        <v>0</v>
      </c>
      <c r="N1048" s="16" t="n">
        <v>0</v>
      </c>
      <c r="O1048" s="16" t="n">
        <v>0</v>
      </c>
      <c r="P1048" s="16" t="n">
        <v>0</v>
      </c>
      <c r="Q1048" s="16" t="n">
        <v>0</v>
      </c>
      <c r="R1048" s="16" t="n">
        <v>0</v>
      </c>
      <c r="S1048" s="16" t="n">
        <v>0</v>
      </c>
      <c r="T1048" s="34" t="n">
        <v>1</v>
      </c>
      <c r="U1048" s="16" t="n">
        <v>0</v>
      </c>
      <c r="V1048" s="16" t="n">
        <v>0</v>
      </c>
      <c r="W1048" s="16" t="n">
        <v>0</v>
      </c>
      <c r="X1048" s="16" t="n">
        <f aca="false">SUM(F1048:W1048)</f>
        <v>1</v>
      </c>
      <c r="Y1048" s="16" t="n">
        <v>1</v>
      </c>
    </row>
    <row r="1049" customFormat="false" ht="12.6" hidden="false" customHeight="false" outlineLevel="0" collapsed="false">
      <c r="A1049" s="16" t="s">
        <v>81</v>
      </c>
      <c r="B1049" s="17" t="s">
        <v>1910</v>
      </c>
      <c r="C1049" s="16" t="n">
        <v>1975</v>
      </c>
      <c r="D1049" s="16" t="s">
        <v>829</v>
      </c>
      <c r="E1049" s="17" t="s">
        <v>201</v>
      </c>
      <c r="F1049" s="16" t="n">
        <v>0</v>
      </c>
      <c r="G1049" s="16" t="n">
        <v>0</v>
      </c>
      <c r="H1049" s="16" t="n">
        <v>0</v>
      </c>
      <c r="I1049" s="16" t="n">
        <v>0</v>
      </c>
      <c r="J1049" s="16" t="n">
        <v>0</v>
      </c>
      <c r="K1049" s="16" t="n">
        <v>0</v>
      </c>
      <c r="L1049" s="16" t="n">
        <v>0</v>
      </c>
      <c r="M1049" s="16" t="n">
        <v>0</v>
      </c>
      <c r="N1049" s="16" t="n">
        <v>1</v>
      </c>
      <c r="O1049" s="16" t="n">
        <v>0</v>
      </c>
      <c r="P1049" s="16" t="n">
        <v>0</v>
      </c>
      <c r="Q1049" s="16" t="n">
        <v>0</v>
      </c>
      <c r="R1049" s="16" t="n">
        <v>0</v>
      </c>
      <c r="S1049" s="16" t="n">
        <v>0</v>
      </c>
      <c r="T1049" s="16" t="n">
        <v>0</v>
      </c>
      <c r="U1049" s="16" t="n">
        <v>0</v>
      </c>
      <c r="V1049" s="16" t="n">
        <v>0</v>
      </c>
      <c r="W1049" s="16" t="n">
        <v>0</v>
      </c>
      <c r="X1049" s="16" t="n">
        <f aca="false">SUM(F1049:W1049)</f>
        <v>1</v>
      </c>
      <c r="Y1049" s="16" t="n">
        <v>1</v>
      </c>
    </row>
    <row r="1050" customFormat="false" ht="12.6" hidden="false" customHeight="false" outlineLevel="0" collapsed="false">
      <c r="A1050" s="16" t="s">
        <v>81</v>
      </c>
      <c r="B1050" s="19" t="s">
        <v>1911</v>
      </c>
      <c r="C1050" s="30" t="n">
        <v>1974</v>
      </c>
      <c r="D1050" s="16" t="s">
        <v>829</v>
      </c>
      <c r="E1050" s="17" t="s">
        <v>283</v>
      </c>
      <c r="F1050" s="16" t="n">
        <v>0</v>
      </c>
      <c r="G1050" s="16" t="n">
        <v>0</v>
      </c>
      <c r="H1050" s="16" t="n">
        <v>0</v>
      </c>
      <c r="I1050" s="16" t="n">
        <v>0</v>
      </c>
      <c r="J1050" s="16" t="n">
        <v>1</v>
      </c>
      <c r="K1050" s="16" t="n">
        <v>0</v>
      </c>
      <c r="L1050" s="16" t="n">
        <v>0</v>
      </c>
      <c r="M1050" s="16" t="n">
        <v>0</v>
      </c>
      <c r="N1050" s="16" t="n">
        <v>0</v>
      </c>
      <c r="O1050" s="16" t="n">
        <v>0</v>
      </c>
      <c r="P1050" s="16" t="n">
        <v>0</v>
      </c>
      <c r="Q1050" s="16" t="n">
        <v>0</v>
      </c>
      <c r="R1050" s="16" t="n">
        <v>0</v>
      </c>
      <c r="S1050" s="16" t="n">
        <v>0</v>
      </c>
      <c r="T1050" s="16" t="n">
        <v>0</v>
      </c>
      <c r="U1050" s="16" t="n">
        <v>0</v>
      </c>
      <c r="V1050" s="16" t="n">
        <v>0</v>
      </c>
      <c r="W1050" s="16" t="n">
        <v>0</v>
      </c>
      <c r="X1050" s="16" t="n">
        <f aca="false">SUM(F1050:W1050)</f>
        <v>1</v>
      </c>
      <c r="Y1050" s="16" t="n">
        <v>1</v>
      </c>
    </row>
    <row r="1051" customFormat="false" ht="12.6" hidden="false" customHeight="false" outlineLevel="0" collapsed="false">
      <c r="A1051" s="16" t="s">
        <v>81</v>
      </c>
      <c r="B1051" s="17" t="s">
        <v>1912</v>
      </c>
      <c r="C1051" s="16" t="n">
        <v>1976</v>
      </c>
      <c r="D1051" s="16" t="s">
        <v>829</v>
      </c>
      <c r="E1051" s="17" t="s">
        <v>1478</v>
      </c>
      <c r="F1051" s="16" t="n">
        <v>0</v>
      </c>
      <c r="G1051" s="16" t="n">
        <v>0</v>
      </c>
      <c r="H1051" s="16" t="n">
        <v>0</v>
      </c>
      <c r="I1051" s="16" t="n">
        <v>0</v>
      </c>
      <c r="J1051" s="16" t="n">
        <v>0</v>
      </c>
      <c r="K1051" s="16" t="n">
        <v>0</v>
      </c>
      <c r="L1051" s="16" t="n">
        <v>0</v>
      </c>
      <c r="M1051" s="16" t="n">
        <v>0</v>
      </c>
      <c r="N1051" s="16" t="n">
        <v>1</v>
      </c>
      <c r="O1051" s="16" t="n">
        <v>0</v>
      </c>
      <c r="P1051" s="16" t="n">
        <v>0</v>
      </c>
      <c r="Q1051" s="16" t="n">
        <v>0</v>
      </c>
      <c r="R1051" s="16" t="n">
        <v>0</v>
      </c>
      <c r="S1051" s="16" t="n">
        <v>0</v>
      </c>
      <c r="T1051" s="16" t="n">
        <v>0</v>
      </c>
      <c r="U1051" s="16" t="n">
        <v>0</v>
      </c>
      <c r="V1051" s="16" t="n">
        <v>0</v>
      </c>
      <c r="W1051" s="16" t="n">
        <v>0</v>
      </c>
      <c r="X1051" s="16" t="n">
        <f aca="false">SUM(F1051:W1051)</f>
        <v>1</v>
      </c>
      <c r="Y1051" s="16" t="n">
        <v>1</v>
      </c>
    </row>
    <row r="1052" customFormat="false" ht="12.6" hidden="false" customHeight="false" outlineLevel="0" collapsed="false">
      <c r="A1052" s="16" t="s">
        <v>81</v>
      </c>
      <c r="B1052" s="29" t="s">
        <v>1913</v>
      </c>
      <c r="C1052" s="22" t="n">
        <v>1976</v>
      </c>
      <c r="D1052" s="16" t="s">
        <v>829</v>
      </c>
      <c r="E1052" s="17" t="s">
        <v>305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16" t="n">
        <v>0</v>
      </c>
      <c r="O1052" s="16" t="n">
        <v>0</v>
      </c>
      <c r="P1052" s="16" t="n">
        <v>1</v>
      </c>
      <c r="Q1052" s="16" t="n">
        <v>0</v>
      </c>
      <c r="R1052" s="16" t="n">
        <v>0</v>
      </c>
      <c r="S1052" s="16" t="n">
        <v>0</v>
      </c>
      <c r="T1052" s="16" t="n">
        <v>0</v>
      </c>
      <c r="U1052" s="16" t="n">
        <v>0</v>
      </c>
      <c r="V1052" s="16" t="n">
        <v>0</v>
      </c>
      <c r="W1052" s="16" t="n">
        <v>0</v>
      </c>
      <c r="X1052" s="16" t="n">
        <f aca="false">SUM(F1052:W1052)</f>
        <v>1</v>
      </c>
      <c r="Y1052" s="16" t="n">
        <v>1</v>
      </c>
    </row>
    <row r="1053" customFormat="false" ht="12.6" hidden="false" customHeight="false" outlineLevel="0" collapsed="false">
      <c r="A1053" s="16" t="s">
        <v>81</v>
      </c>
      <c r="B1053" s="17" t="s">
        <v>1914</v>
      </c>
      <c r="C1053" s="16" t="n">
        <v>1972</v>
      </c>
      <c r="D1053" s="16" t="s">
        <v>829</v>
      </c>
      <c r="E1053" s="17" t="s">
        <v>231</v>
      </c>
      <c r="F1053" s="16" t="n">
        <v>0</v>
      </c>
      <c r="G1053" s="16" t="n">
        <v>0</v>
      </c>
      <c r="H1053" s="16" t="n">
        <v>0</v>
      </c>
      <c r="I1053" s="16" t="n">
        <v>0</v>
      </c>
      <c r="J1053" s="16" t="n">
        <v>0</v>
      </c>
      <c r="K1053" s="16" t="n">
        <v>0</v>
      </c>
      <c r="L1053" s="16" t="n">
        <v>0</v>
      </c>
      <c r="M1053" s="16" t="n">
        <v>0</v>
      </c>
      <c r="N1053" s="16" t="n">
        <v>1</v>
      </c>
      <c r="O1053" s="16" t="n">
        <v>0</v>
      </c>
      <c r="P1053" s="16" t="n">
        <v>0</v>
      </c>
      <c r="Q1053" s="16" t="n">
        <v>0</v>
      </c>
      <c r="R1053" s="16" t="n">
        <v>0</v>
      </c>
      <c r="S1053" s="16" t="n">
        <v>0</v>
      </c>
      <c r="T1053" s="16" t="n">
        <v>0</v>
      </c>
      <c r="U1053" s="16" t="n">
        <v>0</v>
      </c>
      <c r="V1053" s="16" t="n">
        <v>0</v>
      </c>
      <c r="W1053" s="16" t="n">
        <v>0</v>
      </c>
      <c r="X1053" s="16" t="n">
        <f aca="false">SUM(F1053:W1053)</f>
        <v>1</v>
      </c>
      <c r="Y1053" s="16" t="n">
        <v>1</v>
      </c>
    </row>
    <row r="1054" customFormat="false" ht="12.6" hidden="false" customHeight="false" outlineLevel="0" collapsed="false">
      <c r="A1054" s="16" t="s">
        <v>81</v>
      </c>
      <c r="B1054" s="17" t="s">
        <v>1915</v>
      </c>
      <c r="C1054" s="16" t="n">
        <v>1974</v>
      </c>
      <c r="D1054" s="16" t="s">
        <v>829</v>
      </c>
      <c r="E1054" s="17" t="s">
        <v>1273</v>
      </c>
      <c r="F1054" s="16" t="n">
        <v>0</v>
      </c>
      <c r="G1054" s="16" t="n">
        <v>0</v>
      </c>
      <c r="H1054" s="16" t="n">
        <v>1</v>
      </c>
      <c r="I1054" s="16" t="n">
        <v>0</v>
      </c>
      <c r="J1054" s="16" t="n">
        <v>0</v>
      </c>
      <c r="K1054" s="16" t="n">
        <v>0</v>
      </c>
      <c r="L1054" s="16" t="n">
        <v>0</v>
      </c>
      <c r="M1054" s="16" t="n">
        <v>0</v>
      </c>
      <c r="N1054" s="16" t="n">
        <v>0</v>
      </c>
      <c r="O1054" s="16" t="n">
        <v>0</v>
      </c>
      <c r="P1054" s="16" t="n">
        <v>0</v>
      </c>
      <c r="Q1054" s="16" t="n">
        <v>0</v>
      </c>
      <c r="R1054" s="16" t="n">
        <v>0</v>
      </c>
      <c r="S1054" s="16" t="n">
        <v>0</v>
      </c>
      <c r="T1054" s="16" t="n">
        <v>0</v>
      </c>
      <c r="U1054" s="16" t="n">
        <v>0</v>
      </c>
      <c r="V1054" s="16" t="n">
        <v>0</v>
      </c>
      <c r="W1054" s="16" t="n">
        <v>0</v>
      </c>
      <c r="X1054" s="16" t="n">
        <f aca="false">SUM(F1054:W1054)</f>
        <v>1</v>
      </c>
      <c r="Y1054" s="16" t="n">
        <v>1</v>
      </c>
    </row>
    <row r="1055" customFormat="false" ht="12.6" hidden="false" customHeight="false" outlineLevel="0" collapsed="false">
      <c r="A1055" s="16" t="s">
        <v>81</v>
      </c>
      <c r="B1055" s="19" t="s">
        <v>1916</v>
      </c>
      <c r="C1055" s="30" t="n">
        <v>1972</v>
      </c>
      <c r="D1055" s="16" t="s">
        <v>829</v>
      </c>
      <c r="E1055" s="17" t="s">
        <v>1619</v>
      </c>
      <c r="F1055" s="16" t="n">
        <v>0</v>
      </c>
      <c r="G1055" s="16" t="n">
        <v>0</v>
      </c>
      <c r="H1055" s="16" t="n">
        <v>0</v>
      </c>
      <c r="I1055" s="16" t="n">
        <v>0</v>
      </c>
      <c r="J1055" s="16" t="n">
        <v>1</v>
      </c>
      <c r="K1055" s="16" t="n">
        <v>0</v>
      </c>
      <c r="L1055" s="16" t="n">
        <v>0</v>
      </c>
      <c r="M1055" s="16" t="n">
        <v>0</v>
      </c>
      <c r="N1055" s="16" t="n">
        <v>0</v>
      </c>
      <c r="O1055" s="16" t="n">
        <v>0</v>
      </c>
      <c r="P1055" s="16" t="n">
        <v>0</v>
      </c>
      <c r="Q1055" s="16" t="n">
        <v>0</v>
      </c>
      <c r="R1055" s="16" t="n">
        <v>0</v>
      </c>
      <c r="S1055" s="16" t="n">
        <v>0</v>
      </c>
      <c r="T1055" s="16" t="n">
        <v>0</v>
      </c>
      <c r="U1055" s="16" t="n">
        <v>0</v>
      </c>
      <c r="V1055" s="16" t="n">
        <v>0</v>
      </c>
      <c r="W1055" s="16" t="n">
        <v>0</v>
      </c>
      <c r="X1055" s="16" t="n">
        <f aca="false">SUM(F1055:W1055)</f>
        <v>1</v>
      </c>
      <c r="Y1055" s="16" t="n">
        <v>1</v>
      </c>
    </row>
    <row r="1056" customFormat="false" ht="12.6" hidden="false" customHeight="false" outlineLevel="0" collapsed="false">
      <c r="A1056" s="16" t="s">
        <v>81</v>
      </c>
      <c r="B1056" s="19" t="s">
        <v>1917</v>
      </c>
      <c r="C1056" s="30" t="n">
        <v>1976</v>
      </c>
      <c r="D1056" s="16" t="s">
        <v>829</v>
      </c>
      <c r="E1056" s="17" t="s">
        <v>1006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1</v>
      </c>
      <c r="K1056" s="16" t="n">
        <v>0</v>
      </c>
      <c r="L1056" s="16" t="n">
        <v>0</v>
      </c>
      <c r="M1056" s="16" t="n">
        <v>0</v>
      </c>
      <c r="N1056" s="16" t="n">
        <v>0</v>
      </c>
      <c r="O1056" s="16" t="n">
        <v>0</v>
      </c>
      <c r="P1056" s="16" t="n">
        <v>0</v>
      </c>
      <c r="Q1056" s="16" t="n">
        <v>0</v>
      </c>
      <c r="R1056" s="16" t="n">
        <v>0</v>
      </c>
      <c r="S1056" s="16" t="n">
        <v>0</v>
      </c>
      <c r="T1056" s="16" t="n">
        <v>0</v>
      </c>
      <c r="U1056" s="16" t="n">
        <v>0</v>
      </c>
      <c r="V1056" s="16" t="n">
        <v>0</v>
      </c>
      <c r="W1056" s="16" t="n">
        <v>0</v>
      </c>
      <c r="X1056" s="16" t="n">
        <f aca="false">SUM(F1056:W1056)</f>
        <v>1</v>
      </c>
      <c r="Y1056" s="16" t="n">
        <v>1</v>
      </c>
    </row>
    <row r="1057" customFormat="false" ht="12.6" hidden="false" customHeight="false" outlineLevel="0" collapsed="false">
      <c r="A1057" s="16" t="s">
        <v>81</v>
      </c>
      <c r="B1057" s="19" t="s">
        <v>1918</v>
      </c>
      <c r="C1057" s="30" t="n">
        <v>1973</v>
      </c>
      <c r="D1057" s="16" t="s">
        <v>829</v>
      </c>
      <c r="E1057" s="17" t="s">
        <v>1006</v>
      </c>
      <c r="F1057" s="16" t="n">
        <v>0</v>
      </c>
      <c r="G1057" s="16" t="n">
        <v>0</v>
      </c>
      <c r="H1057" s="16" t="n">
        <v>0</v>
      </c>
      <c r="I1057" s="16" t="n">
        <v>0</v>
      </c>
      <c r="J1057" s="16" t="n">
        <v>1</v>
      </c>
      <c r="K1057" s="16" t="n">
        <v>0</v>
      </c>
      <c r="L1057" s="16" t="n">
        <v>0</v>
      </c>
      <c r="M1057" s="16" t="n">
        <v>0</v>
      </c>
      <c r="N1057" s="16" t="n">
        <v>0</v>
      </c>
      <c r="O1057" s="16" t="n">
        <v>0</v>
      </c>
      <c r="P1057" s="16" t="n">
        <v>0</v>
      </c>
      <c r="Q1057" s="16" t="n">
        <v>0</v>
      </c>
      <c r="R1057" s="16" t="n">
        <v>0</v>
      </c>
      <c r="S1057" s="16" t="n">
        <v>0</v>
      </c>
      <c r="T1057" s="16" t="n">
        <v>0</v>
      </c>
      <c r="U1057" s="16" t="n">
        <v>0</v>
      </c>
      <c r="V1057" s="16" t="n">
        <v>0</v>
      </c>
      <c r="W1057" s="16" t="n">
        <v>0</v>
      </c>
      <c r="X1057" s="16" t="n">
        <f aca="false">SUM(F1057:W1057)</f>
        <v>1</v>
      </c>
      <c r="Y1057" s="16" t="n">
        <v>1</v>
      </c>
    </row>
    <row r="1058" customFormat="false" ht="12.6" hidden="false" customHeight="false" outlineLevel="0" collapsed="false">
      <c r="A1058" s="16" t="s">
        <v>81</v>
      </c>
      <c r="B1058" s="17" t="s">
        <v>1919</v>
      </c>
      <c r="C1058" s="16" t="n">
        <v>1973</v>
      </c>
      <c r="D1058" s="16" t="s">
        <v>829</v>
      </c>
      <c r="E1058" s="17" t="s">
        <v>503</v>
      </c>
      <c r="F1058" s="16" t="n">
        <v>0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6" t="n">
        <v>0</v>
      </c>
      <c r="L1058" s="16" t="n">
        <v>0</v>
      </c>
      <c r="M1058" s="16" t="n">
        <v>0</v>
      </c>
      <c r="N1058" s="16" t="n">
        <v>0</v>
      </c>
      <c r="O1058" s="16" t="n">
        <v>0</v>
      </c>
      <c r="P1058" s="16" t="n">
        <v>0</v>
      </c>
      <c r="Q1058" s="16" t="n">
        <v>0</v>
      </c>
      <c r="R1058" s="16" t="n">
        <v>0</v>
      </c>
      <c r="S1058" s="16" t="n">
        <v>0</v>
      </c>
      <c r="T1058" s="16" t="n">
        <v>1</v>
      </c>
      <c r="U1058" s="16" t="n">
        <v>0</v>
      </c>
      <c r="V1058" s="16" t="n">
        <v>0</v>
      </c>
      <c r="W1058" s="16" t="n">
        <v>0</v>
      </c>
      <c r="X1058" s="16" t="n">
        <f aca="false">SUM(F1058:W1058)</f>
        <v>1</v>
      </c>
      <c r="Y1058" s="16" t="n">
        <v>1</v>
      </c>
    </row>
    <row r="1059" customFormat="false" ht="12.6" hidden="false" customHeight="false" outlineLevel="0" collapsed="false">
      <c r="A1059" s="16" t="s">
        <v>81</v>
      </c>
      <c r="B1059" s="17" t="s">
        <v>1920</v>
      </c>
      <c r="C1059" s="16" t="n">
        <v>1975</v>
      </c>
      <c r="D1059" s="16" t="s">
        <v>829</v>
      </c>
      <c r="E1059" s="17" t="s">
        <v>618</v>
      </c>
      <c r="F1059" s="16" t="n">
        <v>0</v>
      </c>
      <c r="G1059" s="16" t="n">
        <v>0</v>
      </c>
      <c r="H1059" s="16" t="n">
        <v>0</v>
      </c>
      <c r="I1059" s="16" t="n">
        <v>0</v>
      </c>
      <c r="J1059" s="16" t="n">
        <v>0</v>
      </c>
      <c r="K1059" s="16" t="n">
        <v>0</v>
      </c>
      <c r="L1059" s="16" t="n">
        <v>0</v>
      </c>
      <c r="M1059" s="16" t="n">
        <v>0</v>
      </c>
      <c r="N1059" s="16" t="n">
        <v>1</v>
      </c>
      <c r="O1059" s="16" t="n">
        <v>0</v>
      </c>
      <c r="P1059" s="16" t="n">
        <v>0</v>
      </c>
      <c r="Q1059" s="16" t="n">
        <v>0</v>
      </c>
      <c r="R1059" s="16" t="n">
        <v>0</v>
      </c>
      <c r="S1059" s="16" t="n">
        <v>0</v>
      </c>
      <c r="T1059" s="16" t="n">
        <v>0</v>
      </c>
      <c r="U1059" s="16" t="n">
        <v>0</v>
      </c>
      <c r="V1059" s="16" t="n">
        <v>0</v>
      </c>
      <c r="W1059" s="16" t="n">
        <v>0</v>
      </c>
      <c r="X1059" s="16" t="n">
        <f aca="false">SUM(F1059:W1059)</f>
        <v>1</v>
      </c>
      <c r="Y1059" s="16" t="n">
        <v>1</v>
      </c>
    </row>
    <row r="1060" customFormat="false" ht="12.6" hidden="false" customHeight="false" outlineLevel="0" collapsed="false">
      <c r="A1060" s="16" t="s">
        <v>81</v>
      </c>
      <c r="B1060" s="17" t="s">
        <v>1921</v>
      </c>
      <c r="C1060" s="16" t="n">
        <v>1976</v>
      </c>
      <c r="D1060" s="16" t="s">
        <v>829</v>
      </c>
      <c r="E1060" s="17" t="s">
        <v>161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1</v>
      </c>
      <c r="O1060" s="16" t="n">
        <v>0</v>
      </c>
      <c r="P1060" s="16" t="n">
        <v>0</v>
      </c>
      <c r="Q1060" s="16" t="n">
        <v>0</v>
      </c>
      <c r="R1060" s="16" t="n">
        <v>0</v>
      </c>
      <c r="S1060" s="16" t="n">
        <v>0</v>
      </c>
      <c r="T1060" s="16" t="n">
        <v>0</v>
      </c>
      <c r="U1060" s="16" t="n">
        <v>0</v>
      </c>
      <c r="V1060" s="16" t="n">
        <v>0</v>
      </c>
      <c r="W1060" s="16" t="n">
        <v>0</v>
      </c>
      <c r="X1060" s="16" t="n">
        <f aca="false">SUM(F1060:W1060)</f>
        <v>1</v>
      </c>
      <c r="Y1060" s="16" t="n">
        <v>1</v>
      </c>
    </row>
    <row r="1061" customFormat="false" ht="12.6" hidden="false" customHeight="false" outlineLevel="0" collapsed="false">
      <c r="A1061" s="16" t="s">
        <v>81</v>
      </c>
      <c r="B1061" s="17" t="s">
        <v>1922</v>
      </c>
      <c r="C1061" s="16" t="n">
        <v>1974</v>
      </c>
      <c r="D1061" s="16" t="s">
        <v>829</v>
      </c>
      <c r="E1061" s="17" t="s">
        <v>503</v>
      </c>
      <c r="F1061" s="16" t="n">
        <v>0</v>
      </c>
      <c r="G1061" s="16" t="n">
        <v>0</v>
      </c>
      <c r="H1061" s="16" t="n">
        <v>0</v>
      </c>
      <c r="I1061" s="16" t="n">
        <v>0</v>
      </c>
      <c r="J1061" s="16" t="n">
        <v>0</v>
      </c>
      <c r="K1061" s="16" t="n">
        <v>0</v>
      </c>
      <c r="L1061" s="16" t="n">
        <v>0</v>
      </c>
      <c r="M1061" s="16" t="n">
        <v>0</v>
      </c>
      <c r="N1061" s="16" t="n">
        <v>0</v>
      </c>
      <c r="O1061" s="16" t="n">
        <v>0</v>
      </c>
      <c r="P1061" s="16" t="n">
        <v>0</v>
      </c>
      <c r="Q1061" s="16" t="n">
        <v>0</v>
      </c>
      <c r="R1061" s="16" t="n">
        <v>0</v>
      </c>
      <c r="S1061" s="16" t="n">
        <v>0</v>
      </c>
      <c r="T1061" s="16" t="n">
        <v>1</v>
      </c>
      <c r="U1061" s="16" t="n">
        <v>0</v>
      </c>
      <c r="V1061" s="16" t="n">
        <v>0</v>
      </c>
      <c r="W1061" s="16" t="n">
        <v>0</v>
      </c>
      <c r="X1061" s="16" t="n">
        <f aca="false">SUM(F1061:W1061)</f>
        <v>1</v>
      </c>
      <c r="Y1061" s="16" t="n">
        <v>1</v>
      </c>
    </row>
    <row r="1062" customFormat="false" ht="12.6" hidden="false" customHeight="false" outlineLevel="0" collapsed="false">
      <c r="A1062" s="16" t="s">
        <v>81</v>
      </c>
      <c r="B1062" s="17" t="s">
        <v>1923</v>
      </c>
      <c r="C1062" s="16" t="n">
        <v>1976</v>
      </c>
      <c r="D1062" s="16" t="s">
        <v>829</v>
      </c>
      <c r="E1062" s="17" t="s">
        <v>793</v>
      </c>
      <c r="F1062" s="16" t="n">
        <v>0</v>
      </c>
      <c r="G1062" s="16" t="n">
        <v>0</v>
      </c>
      <c r="H1062" s="16" t="n">
        <v>0</v>
      </c>
      <c r="I1062" s="16" t="n">
        <v>0</v>
      </c>
      <c r="J1062" s="16" t="n">
        <v>0</v>
      </c>
      <c r="K1062" s="16" t="n">
        <v>0</v>
      </c>
      <c r="L1062" s="16" t="n">
        <v>0</v>
      </c>
      <c r="M1062" s="16" t="n">
        <v>0</v>
      </c>
      <c r="N1062" s="16" t="n">
        <v>0</v>
      </c>
      <c r="O1062" s="16" t="n">
        <v>0</v>
      </c>
      <c r="P1062" s="16" t="n">
        <v>0</v>
      </c>
      <c r="Q1062" s="16" t="n">
        <v>0</v>
      </c>
      <c r="R1062" s="16" t="n">
        <v>0</v>
      </c>
      <c r="S1062" s="16" t="n">
        <v>0</v>
      </c>
      <c r="T1062" s="16" t="n">
        <v>1</v>
      </c>
      <c r="U1062" s="16" t="n">
        <v>0</v>
      </c>
      <c r="V1062" s="16" t="n">
        <v>0</v>
      </c>
      <c r="W1062" s="16" t="n">
        <v>0</v>
      </c>
      <c r="X1062" s="16" t="n">
        <f aca="false">SUM(F1062:W1062)</f>
        <v>1</v>
      </c>
      <c r="Y1062" s="16" t="n">
        <v>1</v>
      </c>
    </row>
    <row r="1063" customFormat="false" ht="12.6" hidden="false" customHeight="false" outlineLevel="0" collapsed="false">
      <c r="A1063" s="16" t="s">
        <v>81</v>
      </c>
      <c r="B1063" s="17" t="s">
        <v>1924</v>
      </c>
      <c r="C1063" s="16" t="n">
        <v>1976</v>
      </c>
      <c r="D1063" s="16" t="s">
        <v>829</v>
      </c>
      <c r="E1063" s="17" t="s">
        <v>1437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6" t="n">
        <v>0</v>
      </c>
      <c r="L1063" s="16" t="n">
        <v>0</v>
      </c>
      <c r="M1063" s="16" t="n">
        <v>0</v>
      </c>
      <c r="N1063" s="16" t="n">
        <v>1</v>
      </c>
      <c r="O1063" s="16" t="n">
        <v>0</v>
      </c>
      <c r="P1063" s="16" t="n">
        <v>0</v>
      </c>
      <c r="Q1063" s="16" t="n">
        <v>0</v>
      </c>
      <c r="R1063" s="16" t="n">
        <v>0</v>
      </c>
      <c r="S1063" s="16" t="n">
        <v>0</v>
      </c>
      <c r="T1063" s="16" t="n">
        <v>0</v>
      </c>
      <c r="U1063" s="16" t="n">
        <v>0</v>
      </c>
      <c r="V1063" s="16" t="n">
        <v>0</v>
      </c>
      <c r="W1063" s="16" t="n">
        <v>0</v>
      </c>
      <c r="X1063" s="16" t="n">
        <f aca="false">SUM(F1063:W1063)</f>
        <v>1</v>
      </c>
      <c r="Y1063" s="16" t="n">
        <v>1</v>
      </c>
    </row>
    <row r="1064" customFormat="false" ht="12.6" hidden="false" customHeight="false" outlineLevel="0" collapsed="false">
      <c r="A1064" s="16" t="s">
        <v>81</v>
      </c>
      <c r="B1064" s="17" t="s">
        <v>1925</v>
      </c>
      <c r="C1064" s="16" t="n">
        <v>1973</v>
      </c>
      <c r="D1064" s="16" t="s">
        <v>829</v>
      </c>
      <c r="E1064" s="17" t="s">
        <v>133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6" t="n">
        <v>0</v>
      </c>
      <c r="L1064" s="16" t="n">
        <v>0</v>
      </c>
      <c r="M1064" s="16" t="n">
        <v>0</v>
      </c>
      <c r="N1064" s="16" t="n">
        <v>1</v>
      </c>
      <c r="O1064" s="16" t="n">
        <v>0</v>
      </c>
      <c r="P1064" s="16" t="n">
        <v>0</v>
      </c>
      <c r="Q1064" s="16" t="n">
        <v>0</v>
      </c>
      <c r="R1064" s="16" t="n">
        <v>0</v>
      </c>
      <c r="S1064" s="16" t="n">
        <v>0</v>
      </c>
      <c r="T1064" s="16" t="n">
        <v>0</v>
      </c>
      <c r="U1064" s="16" t="n">
        <v>0</v>
      </c>
      <c r="V1064" s="16" t="n">
        <v>0</v>
      </c>
      <c r="W1064" s="16" t="n">
        <v>0</v>
      </c>
      <c r="X1064" s="16" t="n">
        <f aca="false">SUM(F1064:W1064)</f>
        <v>1</v>
      </c>
      <c r="Y1064" s="16" t="n">
        <v>1</v>
      </c>
    </row>
    <row r="1065" customFormat="false" ht="12.6" hidden="false" customHeight="false" outlineLevel="0" collapsed="false">
      <c r="A1065" s="16" t="s">
        <v>81</v>
      </c>
      <c r="B1065" s="31" t="s">
        <v>1926</v>
      </c>
      <c r="C1065" s="32" t="s">
        <v>435</v>
      </c>
      <c r="D1065" s="32" t="s">
        <v>829</v>
      </c>
      <c r="E1065" s="31" t="s">
        <v>360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0</v>
      </c>
      <c r="K1065" s="32" t="n">
        <v>1</v>
      </c>
      <c r="L1065" s="16" t="n">
        <v>0</v>
      </c>
      <c r="M1065" s="16" t="n">
        <v>0</v>
      </c>
      <c r="N1065" s="16" t="n">
        <v>0</v>
      </c>
      <c r="O1065" s="16" t="n">
        <v>0</v>
      </c>
      <c r="P1065" s="16" t="n">
        <v>0</v>
      </c>
      <c r="Q1065" s="16" t="n">
        <v>0</v>
      </c>
      <c r="R1065" s="16" t="n">
        <v>0</v>
      </c>
      <c r="S1065" s="16" t="n">
        <v>0</v>
      </c>
      <c r="T1065" s="16" t="n">
        <v>0</v>
      </c>
      <c r="U1065" s="16" t="n">
        <v>0</v>
      </c>
      <c r="V1065" s="16" t="n">
        <v>0</v>
      </c>
      <c r="W1065" s="16" t="n">
        <v>0</v>
      </c>
      <c r="X1065" s="16" t="n">
        <f aca="false">SUM(F1065:W1065)</f>
        <v>1</v>
      </c>
      <c r="Y1065" s="16" t="n">
        <v>1</v>
      </c>
    </row>
    <row r="1066" customFormat="false" ht="12.6" hidden="false" customHeight="false" outlineLevel="0" collapsed="false">
      <c r="A1066" s="16" t="s">
        <v>81</v>
      </c>
      <c r="B1066" s="17" t="s">
        <v>1927</v>
      </c>
      <c r="C1066" s="16" t="n">
        <v>1972</v>
      </c>
      <c r="D1066" s="16" t="s">
        <v>829</v>
      </c>
      <c r="E1066" s="17" t="s">
        <v>211</v>
      </c>
      <c r="F1066" s="16" t="n">
        <v>0</v>
      </c>
      <c r="G1066" s="16" t="n">
        <v>0</v>
      </c>
      <c r="H1066" s="16" t="n">
        <v>0</v>
      </c>
      <c r="I1066" s="16" t="n">
        <v>0</v>
      </c>
      <c r="J1066" s="16" t="n">
        <v>0</v>
      </c>
      <c r="K1066" s="16" t="n">
        <v>0</v>
      </c>
      <c r="L1066" s="16" t="n">
        <v>0</v>
      </c>
      <c r="M1066" s="16" t="n">
        <v>0</v>
      </c>
      <c r="N1066" s="16" t="n">
        <v>0</v>
      </c>
      <c r="O1066" s="16" t="n">
        <v>0</v>
      </c>
      <c r="P1066" s="16" t="n">
        <v>0</v>
      </c>
      <c r="Q1066" s="16" t="n">
        <v>0</v>
      </c>
      <c r="R1066" s="16" t="n">
        <v>1</v>
      </c>
      <c r="S1066" s="16" t="n">
        <v>0</v>
      </c>
      <c r="T1066" s="16" t="n">
        <v>0</v>
      </c>
      <c r="U1066" s="16" t="n">
        <v>0</v>
      </c>
      <c r="V1066" s="16" t="n">
        <v>0</v>
      </c>
      <c r="W1066" s="16" t="n">
        <v>0</v>
      </c>
      <c r="X1066" s="16" t="n">
        <f aca="false">SUM(F1066:W1066)</f>
        <v>1</v>
      </c>
      <c r="Y1066" s="16" t="n">
        <v>1</v>
      </c>
    </row>
    <row r="1067" customFormat="false" ht="12.6" hidden="false" customHeight="false" outlineLevel="0" collapsed="false">
      <c r="A1067" s="16" t="s">
        <v>81</v>
      </c>
      <c r="B1067" s="17" t="s">
        <v>1928</v>
      </c>
      <c r="C1067" s="16" t="n">
        <v>1972</v>
      </c>
      <c r="D1067" s="16" t="s">
        <v>829</v>
      </c>
      <c r="E1067" s="17" t="s">
        <v>1437</v>
      </c>
      <c r="F1067" s="16" t="n">
        <v>0</v>
      </c>
      <c r="G1067" s="16" t="n">
        <v>0</v>
      </c>
      <c r="H1067" s="16" t="n">
        <v>0</v>
      </c>
      <c r="I1067" s="16" t="n">
        <v>0</v>
      </c>
      <c r="J1067" s="16" t="n">
        <v>0</v>
      </c>
      <c r="K1067" s="16" t="n">
        <v>0</v>
      </c>
      <c r="L1067" s="16" t="n">
        <v>0</v>
      </c>
      <c r="M1067" s="16" t="n">
        <v>0</v>
      </c>
      <c r="N1067" s="16" t="n">
        <v>1</v>
      </c>
      <c r="O1067" s="16" t="n">
        <v>0</v>
      </c>
      <c r="P1067" s="16" t="n">
        <v>0</v>
      </c>
      <c r="Q1067" s="16" t="n">
        <v>0</v>
      </c>
      <c r="R1067" s="16" t="n">
        <v>0</v>
      </c>
      <c r="S1067" s="16" t="n">
        <v>0</v>
      </c>
      <c r="T1067" s="16" t="n">
        <v>0</v>
      </c>
      <c r="U1067" s="16" t="n">
        <v>0</v>
      </c>
      <c r="V1067" s="16" t="n">
        <v>0</v>
      </c>
      <c r="W1067" s="16" t="n">
        <v>0</v>
      </c>
      <c r="X1067" s="16" t="n">
        <f aca="false">SUM(F1067:W1067)</f>
        <v>1</v>
      </c>
      <c r="Y1067" s="16" t="n">
        <v>1</v>
      </c>
    </row>
    <row r="1068" customFormat="false" ht="12.6" hidden="false" customHeight="false" outlineLevel="0" collapsed="false">
      <c r="A1068" s="16" t="s">
        <v>81</v>
      </c>
      <c r="B1068" s="17" t="s">
        <v>1929</v>
      </c>
      <c r="C1068" s="16" t="n">
        <v>1976</v>
      </c>
      <c r="D1068" s="16" t="s">
        <v>829</v>
      </c>
      <c r="E1068" s="17" t="s">
        <v>1629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6" t="n">
        <v>0</v>
      </c>
      <c r="L1068" s="16" t="n">
        <v>0</v>
      </c>
      <c r="M1068" s="16" t="n">
        <v>0</v>
      </c>
      <c r="N1068" s="16" t="n">
        <v>1</v>
      </c>
      <c r="O1068" s="16" t="n">
        <v>0</v>
      </c>
      <c r="P1068" s="16" t="n">
        <v>0</v>
      </c>
      <c r="Q1068" s="16" t="n">
        <v>0</v>
      </c>
      <c r="R1068" s="16" t="n">
        <v>0</v>
      </c>
      <c r="S1068" s="16" t="n">
        <v>0</v>
      </c>
      <c r="T1068" s="16" t="n">
        <v>0</v>
      </c>
      <c r="U1068" s="16" t="n">
        <v>0</v>
      </c>
      <c r="V1068" s="16" t="n">
        <v>0</v>
      </c>
      <c r="W1068" s="16" t="n">
        <v>0</v>
      </c>
      <c r="X1068" s="16" t="n">
        <f aca="false">SUM(F1068:W1068)</f>
        <v>1</v>
      </c>
      <c r="Y1068" s="16" t="n">
        <v>1</v>
      </c>
    </row>
    <row r="1069" customFormat="false" ht="12.6" hidden="false" customHeight="false" outlineLevel="0" collapsed="false">
      <c r="A1069" s="16" t="s">
        <v>81</v>
      </c>
      <c r="B1069" s="19" t="s">
        <v>1930</v>
      </c>
      <c r="C1069" s="30" t="n">
        <v>1976</v>
      </c>
      <c r="D1069" s="16" t="s">
        <v>829</v>
      </c>
      <c r="E1069" s="17" t="s">
        <v>1133</v>
      </c>
      <c r="F1069" s="16" t="n">
        <v>0</v>
      </c>
      <c r="G1069" s="16" t="n">
        <v>0</v>
      </c>
      <c r="H1069" s="16" t="n">
        <v>0</v>
      </c>
      <c r="I1069" s="16" t="n">
        <v>0</v>
      </c>
      <c r="J1069" s="16" t="n">
        <v>1</v>
      </c>
      <c r="K1069" s="16" t="n">
        <v>0</v>
      </c>
      <c r="L1069" s="16" t="n">
        <v>0</v>
      </c>
      <c r="M1069" s="16" t="n">
        <v>0</v>
      </c>
      <c r="N1069" s="16" t="n">
        <v>0</v>
      </c>
      <c r="O1069" s="16" t="n">
        <v>0</v>
      </c>
      <c r="P1069" s="16" t="n">
        <v>0</v>
      </c>
      <c r="Q1069" s="16" t="n">
        <v>0</v>
      </c>
      <c r="R1069" s="16" t="n">
        <v>0</v>
      </c>
      <c r="S1069" s="16" t="n">
        <v>0</v>
      </c>
      <c r="T1069" s="16" t="n">
        <v>0</v>
      </c>
      <c r="U1069" s="16" t="n">
        <v>0</v>
      </c>
      <c r="V1069" s="16" t="n">
        <v>0</v>
      </c>
      <c r="W1069" s="16" t="n">
        <v>0</v>
      </c>
      <c r="X1069" s="16" t="n">
        <f aca="false">SUM(F1069:W1069)</f>
        <v>1</v>
      </c>
      <c r="Y1069" s="16" t="n">
        <v>1</v>
      </c>
    </row>
    <row r="1070" customFormat="false" ht="12.6" hidden="false" customHeight="false" outlineLevel="0" collapsed="false">
      <c r="A1070" s="16" t="s">
        <v>81</v>
      </c>
      <c r="B1070" s="17" t="s">
        <v>1931</v>
      </c>
      <c r="C1070" s="16" t="n">
        <v>1975</v>
      </c>
      <c r="D1070" s="16" t="s">
        <v>829</v>
      </c>
      <c r="E1070" s="17" t="s">
        <v>498</v>
      </c>
      <c r="F1070" s="16" t="n">
        <v>0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1</v>
      </c>
      <c r="O1070" s="16" t="n">
        <v>0</v>
      </c>
      <c r="P1070" s="16" t="n">
        <v>0</v>
      </c>
      <c r="Q1070" s="16" t="n">
        <v>0</v>
      </c>
      <c r="R1070" s="16" t="n">
        <v>0</v>
      </c>
      <c r="S1070" s="16" t="n">
        <v>0</v>
      </c>
      <c r="T1070" s="16" t="n">
        <v>0</v>
      </c>
      <c r="U1070" s="16" t="n">
        <v>0</v>
      </c>
      <c r="V1070" s="16" t="n">
        <v>0</v>
      </c>
      <c r="W1070" s="16" t="n">
        <v>0</v>
      </c>
      <c r="X1070" s="16" t="n">
        <f aca="false">SUM(F1070:W1070)</f>
        <v>1</v>
      </c>
      <c r="Y1070" s="16" t="n">
        <v>1</v>
      </c>
    </row>
    <row r="1071" customFormat="false" ht="12.6" hidden="false" customHeight="false" outlineLevel="0" collapsed="false">
      <c r="A1071" s="16" t="s">
        <v>81</v>
      </c>
      <c r="B1071" s="19" t="s">
        <v>1932</v>
      </c>
      <c r="C1071" s="30" t="n">
        <v>1975</v>
      </c>
      <c r="D1071" s="16" t="s">
        <v>829</v>
      </c>
      <c r="E1071" s="31" t="s">
        <v>709</v>
      </c>
      <c r="F1071" s="16" t="n">
        <v>0</v>
      </c>
      <c r="G1071" s="16" t="n">
        <v>0</v>
      </c>
      <c r="H1071" s="16" t="n">
        <v>0</v>
      </c>
      <c r="I1071" s="16" t="n">
        <v>0</v>
      </c>
      <c r="J1071" s="16" t="n">
        <v>1</v>
      </c>
      <c r="K1071" s="16" t="n">
        <v>0</v>
      </c>
      <c r="L1071" s="16" t="n">
        <v>0</v>
      </c>
      <c r="M1071" s="16" t="n">
        <v>0</v>
      </c>
      <c r="N1071" s="16" t="n">
        <v>0</v>
      </c>
      <c r="O1071" s="16" t="n">
        <v>0</v>
      </c>
      <c r="P1071" s="16" t="n">
        <v>0</v>
      </c>
      <c r="Q1071" s="16" t="n">
        <v>0</v>
      </c>
      <c r="R1071" s="16" t="n">
        <v>0</v>
      </c>
      <c r="S1071" s="16" t="n">
        <v>0</v>
      </c>
      <c r="T1071" s="16" t="n">
        <v>0</v>
      </c>
      <c r="U1071" s="16" t="n">
        <v>0</v>
      </c>
      <c r="V1071" s="16" t="n">
        <v>0</v>
      </c>
      <c r="W1071" s="16" t="n">
        <v>0</v>
      </c>
      <c r="X1071" s="16" t="n">
        <f aca="false">SUM(F1071:W1071)</f>
        <v>1</v>
      </c>
      <c r="Y1071" s="16" t="n">
        <v>1</v>
      </c>
    </row>
    <row r="1072" customFormat="false" ht="12.6" hidden="false" customHeight="false" outlineLevel="0" collapsed="false">
      <c r="A1072" s="16" t="s">
        <v>81</v>
      </c>
      <c r="B1072" s="17" t="s">
        <v>1933</v>
      </c>
      <c r="C1072" s="16" t="n">
        <v>1975</v>
      </c>
      <c r="D1072" s="16" t="s">
        <v>829</v>
      </c>
      <c r="E1072" s="17" t="s">
        <v>1273</v>
      </c>
      <c r="F1072" s="16" t="n">
        <v>0</v>
      </c>
      <c r="G1072" s="16" t="n">
        <v>0</v>
      </c>
      <c r="H1072" s="16" t="n">
        <v>1</v>
      </c>
      <c r="I1072" s="16" t="n">
        <v>0</v>
      </c>
      <c r="J1072" s="16" t="n">
        <v>0</v>
      </c>
      <c r="K1072" s="16" t="n">
        <v>0</v>
      </c>
      <c r="L1072" s="16" t="n">
        <v>0</v>
      </c>
      <c r="M1072" s="16" t="n">
        <v>0</v>
      </c>
      <c r="N1072" s="16" t="n">
        <v>0</v>
      </c>
      <c r="O1072" s="16" t="n">
        <v>0</v>
      </c>
      <c r="P1072" s="16" t="n">
        <v>0</v>
      </c>
      <c r="Q1072" s="16" t="n">
        <v>0</v>
      </c>
      <c r="R1072" s="16" t="n">
        <v>0</v>
      </c>
      <c r="S1072" s="16" t="n">
        <v>0</v>
      </c>
      <c r="T1072" s="16" t="n">
        <v>0</v>
      </c>
      <c r="U1072" s="16" t="n">
        <v>0</v>
      </c>
      <c r="V1072" s="16" t="n">
        <v>0</v>
      </c>
      <c r="W1072" s="16" t="n">
        <v>0</v>
      </c>
      <c r="X1072" s="16" t="n">
        <f aca="false">SUM(F1072:W1072)</f>
        <v>1</v>
      </c>
      <c r="Y1072" s="16" t="n">
        <v>1</v>
      </c>
    </row>
    <row r="1073" customFormat="false" ht="12.6" hidden="false" customHeight="false" outlineLevel="0" collapsed="false">
      <c r="A1073" s="16" t="s">
        <v>81</v>
      </c>
      <c r="B1073" s="31" t="s">
        <v>1934</v>
      </c>
      <c r="C1073" s="32" t="s">
        <v>417</v>
      </c>
      <c r="D1073" s="32" t="s">
        <v>829</v>
      </c>
      <c r="E1073" s="31" t="s">
        <v>391</v>
      </c>
      <c r="F1073" s="16" t="n">
        <v>0</v>
      </c>
      <c r="G1073" s="16" t="n">
        <v>0</v>
      </c>
      <c r="H1073" s="16" t="n">
        <v>0</v>
      </c>
      <c r="I1073" s="16" t="n">
        <v>0</v>
      </c>
      <c r="J1073" s="16" t="n">
        <v>0</v>
      </c>
      <c r="K1073" s="32" t="n">
        <v>1</v>
      </c>
      <c r="L1073" s="16" t="n">
        <v>0</v>
      </c>
      <c r="M1073" s="16" t="n">
        <v>0</v>
      </c>
      <c r="N1073" s="16" t="n">
        <v>0</v>
      </c>
      <c r="O1073" s="16" t="n">
        <v>0</v>
      </c>
      <c r="P1073" s="16" t="n">
        <v>0</v>
      </c>
      <c r="Q1073" s="16" t="n">
        <v>0</v>
      </c>
      <c r="R1073" s="16" t="n">
        <v>0</v>
      </c>
      <c r="S1073" s="16" t="n">
        <v>0</v>
      </c>
      <c r="T1073" s="16" t="n">
        <v>0</v>
      </c>
      <c r="U1073" s="16" t="n">
        <v>0</v>
      </c>
      <c r="V1073" s="16" t="n">
        <v>0</v>
      </c>
      <c r="W1073" s="16" t="n">
        <v>0</v>
      </c>
      <c r="X1073" s="16" t="n">
        <f aca="false">SUM(F1073:W1073)</f>
        <v>1</v>
      </c>
      <c r="Y1073" s="16" t="n">
        <v>1</v>
      </c>
    </row>
    <row r="1074" customFormat="false" ht="12.6" hidden="false" customHeight="false" outlineLevel="0" collapsed="false">
      <c r="A1074" s="16" t="s">
        <v>81</v>
      </c>
      <c r="B1074" s="17" t="s">
        <v>1935</v>
      </c>
      <c r="C1074" s="16" t="n">
        <v>1976</v>
      </c>
      <c r="D1074" s="16" t="s">
        <v>829</v>
      </c>
      <c r="E1074" s="17" t="s">
        <v>1185</v>
      </c>
      <c r="F1074" s="16" t="n">
        <v>0</v>
      </c>
      <c r="G1074" s="16" t="n">
        <v>0</v>
      </c>
      <c r="H1074" s="16" t="n">
        <v>0</v>
      </c>
      <c r="I1074" s="16" t="n">
        <v>0</v>
      </c>
      <c r="J1074" s="16" t="n">
        <v>0</v>
      </c>
      <c r="K1074" s="16" t="n">
        <v>0</v>
      </c>
      <c r="L1074" s="16" t="n">
        <v>0</v>
      </c>
      <c r="M1074" s="16" t="n">
        <v>0</v>
      </c>
      <c r="N1074" s="16" t="n">
        <v>0</v>
      </c>
      <c r="O1074" s="16" t="n">
        <v>0</v>
      </c>
      <c r="P1074" s="16" t="n">
        <v>0</v>
      </c>
      <c r="Q1074" s="16" t="n">
        <v>0</v>
      </c>
      <c r="R1074" s="16" t="n">
        <v>0</v>
      </c>
      <c r="S1074" s="16" t="n">
        <v>0</v>
      </c>
      <c r="T1074" s="16" t="n">
        <v>1</v>
      </c>
      <c r="U1074" s="16" t="n">
        <v>0</v>
      </c>
      <c r="V1074" s="16" t="n">
        <v>0</v>
      </c>
      <c r="W1074" s="16" t="n">
        <v>0</v>
      </c>
      <c r="X1074" s="16" t="n">
        <f aca="false">SUM(F1074:W1074)</f>
        <v>1</v>
      </c>
      <c r="Y1074" s="16" t="n">
        <v>1</v>
      </c>
    </row>
    <row r="1075" customFormat="false" ht="12.6" hidden="false" customHeight="false" outlineLevel="0" collapsed="false">
      <c r="A1075" s="16" t="s">
        <v>81</v>
      </c>
      <c r="B1075" s="17" t="s">
        <v>1936</v>
      </c>
      <c r="C1075" s="16" t="n">
        <v>1976</v>
      </c>
      <c r="D1075" s="16" t="s">
        <v>829</v>
      </c>
      <c r="E1075" s="17" t="s">
        <v>283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6" t="n">
        <v>0</v>
      </c>
      <c r="L1075" s="16" t="n">
        <v>0</v>
      </c>
      <c r="M1075" s="16" t="n">
        <v>0</v>
      </c>
      <c r="N1075" s="16" t="n">
        <v>0</v>
      </c>
      <c r="O1075" s="16" t="n">
        <v>0</v>
      </c>
      <c r="P1075" s="16" t="n">
        <v>0</v>
      </c>
      <c r="Q1075" s="16" t="n">
        <v>0</v>
      </c>
      <c r="R1075" s="16" t="n">
        <v>0</v>
      </c>
      <c r="S1075" s="16" t="n">
        <v>0</v>
      </c>
      <c r="T1075" s="16" t="n">
        <v>1</v>
      </c>
      <c r="U1075" s="16" t="n">
        <v>0</v>
      </c>
      <c r="V1075" s="16" t="n">
        <v>0</v>
      </c>
      <c r="W1075" s="16" t="n">
        <v>0</v>
      </c>
      <c r="X1075" s="16" t="n">
        <f aca="false">SUM(F1075:W1075)</f>
        <v>1</v>
      </c>
      <c r="Y1075" s="16" t="n">
        <v>1</v>
      </c>
    </row>
    <row r="1076" customFormat="false" ht="12.6" hidden="false" customHeight="false" outlineLevel="0" collapsed="false">
      <c r="A1076" s="16" t="s">
        <v>81</v>
      </c>
      <c r="B1076" s="19" t="s">
        <v>1937</v>
      </c>
      <c r="C1076" s="30" t="n">
        <v>1973</v>
      </c>
      <c r="D1076" s="16" t="s">
        <v>829</v>
      </c>
      <c r="E1076" s="17" t="s">
        <v>55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1</v>
      </c>
      <c r="K1076" s="16" t="n">
        <v>0</v>
      </c>
      <c r="L1076" s="16" t="n">
        <v>0</v>
      </c>
      <c r="M1076" s="16" t="n">
        <v>0</v>
      </c>
      <c r="N1076" s="16" t="n">
        <v>0</v>
      </c>
      <c r="O1076" s="16" t="n">
        <v>0</v>
      </c>
      <c r="P1076" s="16" t="n">
        <v>0</v>
      </c>
      <c r="Q1076" s="16" t="n">
        <v>0</v>
      </c>
      <c r="R1076" s="16" t="n">
        <v>0</v>
      </c>
      <c r="S1076" s="16" t="n">
        <v>0</v>
      </c>
      <c r="T1076" s="16" t="n">
        <v>0</v>
      </c>
      <c r="U1076" s="16" t="n">
        <v>0</v>
      </c>
      <c r="V1076" s="16" t="n">
        <v>0</v>
      </c>
      <c r="W1076" s="16" t="n">
        <v>0</v>
      </c>
      <c r="X1076" s="16" t="n">
        <f aca="false">SUM(F1076:W1076)</f>
        <v>1</v>
      </c>
      <c r="Y1076" s="16" t="n">
        <v>1</v>
      </c>
    </row>
    <row r="1077" customFormat="false" ht="12.6" hidden="false" customHeight="false" outlineLevel="0" collapsed="false">
      <c r="A1077" s="16" t="s">
        <v>81</v>
      </c>
      <c r="B1077" s="31" t="s">
        <v>1938</v>
      </c>
      <c r="C1077" s="32" t="s">
        <v>435</v>
      </c>
      <c r="D1077" s="32" t="s">
        <v>829</v>
      </c>
      <c r="E1077" s="31" t="s">
        <v>360</v>
      </c>
      <c r="F1077" s="16" t="n">
        <v>0</v>
      </c>
      <c r="G1077" s="16" t="n">
        <v>0</v>
      </c>
      <c r="H1077" s="16" t="n">
        <v>0</v>
      </c>
      <c r="I1077" s="16" t="n">
        <v>0</v>
      </c>
      <c r="J1077" s="16" t="n">
        <v>0</v>
      </c>
      <c r="K1077" s="32" t="n">
        <v>1</v>
      </c>
      <c r="L1077" s="16" t="n">
        <v>0</v>
      </c>
      <c r="M1077" s="16" t="n">
        <v>0</v>
      </c>
      <c r="N1077" s="16" t="n">
        <v>0</v>
      </c>
      <c r="O1077" s="16" t="n">
        <v>0</v>
      </c>
      <c r="P1077" s="16" t="n">
        <v>0</v>
      </c>
      <c r="Q1077" s="16" t="n">
        <v>0</v>
      </c>
      <c r="R1077" s="16" t="n">
        <v>0</v>
      </c>
      <c r="S1077" s="16" t="n">
        <v>0</v>
      </c>
      <c r="T1077" s="16" t="n">
        <v>0</v>
      </c>
      <c r="U1077" s="16" t="n">
        <v>0</v>
      </c>
      <c r="V1077" s="16" t="n">
        <v>0</v>
      </c>
      <c r="W1077" s="16" t="n">
        <v>0</v>
      </c>
      <c r="X1077" s="16" t="n">
        <f aca="false">SUM(F1077:W1077)</f>
        <v>1</v>
      </c>
      <c r="Y1077" s="16" t="n">
        <v>1</v>
      </c>
    </row>
    <row r="1078" customFormat="false" ht="12.6" hidden="false" customHeight="false" outlineLevel="0" collapsed="false">
      <c r="A1078" s="16" t="s">
        <v>81</v>
      </c>
      <c r="B1078" s="17" t="s">
        <v>1939</v>
      </c>
      <c r="C1078" s="16" t="n">
        <v>1976</v>
      </c>
      <c r="D1078" s="16" t="s">
        <v>829</v>
      </c>
      <c r="E1078" s="17" t="s">
        <v>1437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6" t="n">
        <v>0</v>
      </c>
      <c r="L1078" s="16" t="n">
        <v>0</v>
      </c>
      <c r="M1078" s="16" t="n">
        <v>0</v>
      </c>
      <c r="N1078" s="16" t="n">
        <v>1</v>
      </c>
      <c r="O1078" s="16" t="n">
        <v>0</v>
      </c>
      <c r="P1078" s="16" t="n">
        <v>0</v>
      </c>
      <c r="Q1078" s="16" t="n">
        <v>0</v>
      </c>
      <c r="R1078" s="16" t="n">
        <v>0</v>
      </c>
      <c r="S1078" s="16" t="n">
        <v>0</v>
      </c>
      <c r="T1078" s="16" t="n">
        <v>0</v>
      </c>
      <c r="U1078" s="16" t="n">
        <v>0</v>
      </c>
      <c r="V1078" s="16" t="n">
        <v>0</v>
      </c>
      <c r="W1078" s="16" t="n">
        <v>0</v>
      </c>
      <c r="X1078" s="16" t="n">
        <f aca="false">SUM(F1078:W1078)</f>
        <v>1</v>
      </c>
      <c r="Y1078" s="16" t="n">
        <v>1</v>
      </c>
    </row>
    <row r="1079" customFormat="false" ht="12.6" hidden="false" customHeight="false" outlineLevel="0" collapsed="false">
      <c r="A1079" s="16" t="s">
        <v>81</v>
      </c>
      <c r="B1079" s="19" t="s">
        <v>1940</v>
      </c>
      <c r="C1079" s="30" t="n">
        <v>1974</v>
      </c>
      <c r="D1079" s="16" t="s">
        <v>829</v>
      </c>
      <c r="E1079" s="17" t="s">
        <v>1006</v>
      </c>
      <c r="F1079" s="16" t="n">
        <v>0</v>
      </c>
      <c r="G1079" s="16" t="n">
        <v>0</v>
      </c>
      <c r="H1079" s="16" t="n">
        <v>0</v>
      </c>
      <c r="I1079" s="16" t="n">
        <v>0</v>
      </c>
      <c r="J1079" s="16" t="n">
        <v>1</v>
      </c>
      <c r="K1079" s="16" t="n">
        <v>0</v>
      </c>
      <c r="L1079" s="16" t="n">
        <v>0</v>
      </c>
      <c r="M1079" s="16" t="n">
        <v>0</v>
      </c>
      <c r="N1079" s="16" t="n">
        <v>0</v>
      </c>
      <c r="O1079" s="16" t="n">
        <v>0</v>
      </c>
      <c r="P1079" s="16" t="n">
        <v>0</v>
      </c>
      <c r="Q1079" s="16" t="n">
        <v>0</v>
      </c>
      <c r="R1079" s="16" t="n">
        <v>0</v>
      </c>
      <c r="S1079" s="16" t="n">
        <v>0</v>
      </c>
      <c r="T1079" s="16" t="n">
        <v>0</v>
      </c>
      <c r="U1079" s="16" t="n">
        <v>0</v>
      </c>
      <c r="V1079" s="16" t="n">
        <v>0</v>
      </c>
      <c r="W1079" s="16" t="n">
        <v>0</v>
      </c>
      <c r="X1079" s="16" t="n">
        <f aca="false">SUM(F1079:W1079)</f>
        <v>1</v>
      </c>
      <c r="Y1079" s="16" t="n">
        <v>1</v>
      </c>
    </row>
    <row r="1080" customFormat="false" ht="12.6" hidden="false" customHeight="false" outlineLevel="0" collapsed="false">
      <c r="A1080" s="16" t="s">
        <v>81</v>
      </c>
      <c r="B1080" s="29" t="s">
        <v>1941</v>
      </c>
      <c r="C1080" s="22" t="n">
        <v>1976</v>
      </c>
      <c r="D1080" s="16" t="s">
        <v>829</v>
      </c>
      <c r="E1080" s="17" t="s">
        <v>209</v>
      </c>
      <c r="F1080" s="16" t="n">
        <v>0</v>
      </c>
      <c r="G1080" s="16" t="n">
        <v>1</v>
      </c>
      <c r="H1080" s="16" t="n">
        <v>0</v>
      </c>
      <c r="I1080" s="16" t="n">
        <v>0</v>
      </c>
      <c r="J1080" s="16" t="n">
        <v>0</v>
      </c>
      <c r="K1080" s="16" t="n">
        <v>0</v>
      </c>
      <c r="L1080" s="16" t="n">
        <v>0</v>
      </c>
      <c r="M1080" s="16" t="n">
        <v>0</v>
      </c>
      <c r="N1080" s="16" t="n">
        <v>0</v>
      </c>
      <c r="O1080" s="16" t="n">
        <v>0</v>
      </c>
      <c r="P1080" s="16" t="n">
        <v>0</v>
      </c>
      <c r="Q1080" s="16" t="n">
        <v>0</v>
      </c>
      <c r="R1080" s="16" t="n">
        <v>0</v>
      </c>
      <c r="S1080" s="16" t="n">
        <v>0</v>
      </c>
      <c r="T1080" s="16" t="n">
        <v>0</v>
      </c>
      <c r="U1080" s="16" t="n">
        <v>0</v>
      </c>
      <c r="V1080" s="16" t="n">
        <v>0</v>
      </c>
      <c r="W1080" s="16" t="n">
        <v>0</v>
      </c>
      <c r="X1080" s="16" t="n">
        <f aca="false">SUM(F1080:W1080)</f>
        <v>1</v>
      </c>
      <c r="Y1080" s="16" t="n">
        <v>1</v>
      </c>
    </row>
    <row r="1081" customFormat="false" ht="12.6" hidden="false" customHeight="false" outlineLevel="0" collapsed="false">
      <c r="A1081" s="16" t="s">
        <v>81</v>
      </c>
      <c r="B1081" s="29" t="s">
        <v>1942</v>
      </c>
      <c r="C1081" s="22" t="n">
        <v>1975</v>
      </c>
      <c r="D1081" s="16" t="s">
        <v>829</v>
      </c>
      <c r="E1081" s="17" t="s">
        <v>305</v>
      </c>
      <c r="F1081" s="16" t="n">
        <v>0</v>
      </c>
      <c r="G1081" s="16" t="n">
        <v>0</v>
      </c>
      <c r="H1081" s="16" t="n">
        <v>0</v>
      </c>
      <c r="I1081" s="16" t="n">
        <v>0</v>
      </c>
      <c r="J1081" s="16" t="n">
        <v>0</v>
      </c>
      <c r="K1081" s="16" t="n">
        <v>0</v>
      </c>
      <c r="L1081" s="16" t="n">
        <v>0</v>
      </c>
      <c r="M1081" s="16" t="n">
        <v>0</v>
      </c>
      <c r="N1081" s="16" t="n">
        <v>0</v>
      </c>
      <c r="O1081" s="16" t="n">
        <v>0</v>
      </c>
      <c r="P1081" s="16" t="n">
        <v>1</v>
      </c>
      <c r="Q1081" s="16" t="n">
        <v>0</v>
      </c>
      <c r="R1081" s="16" t="n">
        <v>0</v>
      </c>
      <c r="S1081" s="16" t="n">
        <v>0</v>
      </c>
      <c r="T1081" s="16" t="n">
        <v>0</v>
      </c>
      <c r="U1081" s="16" t="n">
        <v>0</v>
      </c>
      <c r="V1081" s="16" t="n">
        <v>0</v>
      </c>
      <c r="W1081" s="16" t="n">
        <v>0</v>
      </c>
      <c r="X1081" s="16" t="n">
        <f aca="false">SUM(F1081:W1081)</f>
        <v>1</v>
      </c>
      <c r="Y1081" s="16" t="n">
        <v>1</v>
      </c>
    </row>
    <row r="1082" customFormat="false" ht="12.6" hidden="false" customHeight="false" outlineLevel="0" collapsed="false">
      <c r="A1082" s="16" t="s">
        <v>81</v>
      </c>
      <c r="B1082" s="17" t="s">
        <v>1943</v>
      </c>
      <c r="C1082" s="16" t="n">
        <v>1976</v>
      </c>
      <c r="D1082" s="16" t="s">
        <v>829</v>
      </c>
      <c r="E1082" s="17" t="s">
        <v>1281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0</v>
      </c>
      <c r="O1082" s="16" t="n">
        <v>0</v>
      </c>
      <c r="P1082" s="16" t="n">
        <v>0</v>
      </c>
      <c r="Q1082" s="16" t="n">
        <v>0</v>
      </c>
      <c r="R1082" s="16" t="n">
        <v>0</v>
      </c>
      <c r="S1082" s="16" t="n">
        <v>0</v>
      </c>
      <c r="T1082" s="16" t="n">
        <v>1</v>
      </c>
      <c r="U1082" s="16" t="n">
        <v>0</v>
      </c>
      <c r="V1082" s="16" t="n">
        <v>0</v>
      </c>
      <c r="W1082" s="16" t="n">
        <v>0</v>
      </c>
      <c r="X1082" s="16" t="n">
        <f aca="false">SUM(F1082:W1082)</f>
        <v>1</v>
      </c>
      <c r="Y1082" s="16" t="n">
        <v>1</v>
      </c>
    </row>
    <row r="1083" customFormat="false" ht="12.6" hidden="false" customHeight="false" outlineLevel="0" collapsed="false">
      <c r="A1083" s="16" t="s">
        <v>81</v>
      </c>
      <c r="B1083" s="17" t="s">
        <v>1944</v>
      </c>
      <c r="C1083" s="16" t="n">
        <v>1975</v>
      </c>
      <c r="D1083" s="16" t="s">
        <v>829</v>
      </c>
      <c r="E1083" s="17" t="s">
        <v>201</v>
      </c>
      <c r="F1083" s="16" t="n">
        <v>0</v>
      </c>
      <c r="G1083" s="16" t="n">
        <v>0</v>
      </c>
      <c r="H1083" s="16" t="n">
        <v>0</v>
      </c>
      <c r="I1083" s="16" t="n">
        <v>0</v>
      </c>
      <c r="J1083" s="16" t="n">
        <v>0</v>
      </c>
      <c r="K1083" s="16" t="n">
        <v>0</v>
      </c>
      <c r="L1083" s="16" t="n">
        <v>0</v>
      </c>
      <c r="M1083" s="16" t="n">
        <v>0</v>
      </c>
      <c r="N1083" s="16" t="n">
        <v>1</v>
      </c>
      <c r="O1083" s="16" t="n">
        <v>0</v>
      </c>
      <c r="P1083" s="16" t="n">
        <v>0</v>
      </c>
      <c r="Q1083" s="16" t="n">
        <v>0</v>
      </c>
      <c r="R1083" s="16" t="n">
        <v>0</v>
      </c>
      <c r="S1083" s="16" t="n">
        <v>0</v>
      </c>
      <c r="T1083" s="16" t="n">
        <v>0</v>
      </c>
      <c r="U1083" s="16" t="n">
        <v>0</v>
      </c>
      <c r="V1083" s="16" t="n">
        <v>0</v>
      </c>
      <c r="W1083" s="16" t="n">
        <v>0</v>
      </c>
      <c r="X1083" s="16" t="n">
        <f aca="false">SUM(F1083:W1083)</f>
        <v>1</v>
      </c>
      <c r="Y1083" s="16" t="n">
        <v>1</v>
      </c>
    </row>
    <row r="1084" customFormat="false" ht="12.6" hidden="false" customHeight="false" outlineLevel="0" collapsed="false">
      <c r="A1084" s="16" t="s">
        <v>81</v>
      </c>
      <c r="B1084" s="19" t="s">
        <v>1945</v>
      </c>
      <c r="C1084" s="30" t="n">
        <v>1975</v>
      </c>
      <c r="D1084" s="16" t="s">
        <v>829</v>
      </c>
      <c r="E1084" s="17" t="s">
        <v>1133</v>
      </c>
      <c r="F1084" s="16" t="n">
        <v>0</v>
      </c>
      <c r="G1084" s="16" t="n">
        <v>0</v>
      </c>
      <c r="H1084" s="16" t="n">
        <v>0</v>
      </c>
      <c r="I1084" s="16" t="n">
        <v>0</v>
      </c>
      <c r="J1084" s="16" t="n">
        <v>1</v>
      </c>
      <c r="K1084" s="16" t="n">
        <v>0</v>
      </c>
      <c r="L1084" s="16" t="n">
        <v>0</v>
      </c>
      <c r="M1084" s="16" t="n">
        <v>0</v>
      </c>
      <c r="N1084" s="16" t="n">
        <v>0</v>
      </c>
      <c r="O1084" s="16" t="n">
        <v>0</v>
      </c>
      <c r="P1084" s="16" t="n">
        <v>0</v>
      </c>
      <c r="Q1084" s="16" t="n">
        <v>0</v>
      </c>
      <c r="R1084" s="16" t="n">
        <v>0</v>
      </c>
      <c r="S1084" s="16" t="n">
        <v>0</v>
      </c>
      <c r="T1084" s="16" t="n">
        <v>0</v>
      </c>
      <c r="U1084" s="16" t="n">
        <v>0</v>
      </c>
      <c r="V1084" s="16" t="n">
        <v>0</v>
      </c>
      <c r="W1084" s="16" t="n">
        <v>0</v>
      </c>
      <c r="X1084" s="16" t="n">
        <f aca="false">SUM(F1084:W1084)</f>
        <v>1</v>
      </c>
      <c r="Y1084" s="16" t="n">
        <v>1</v>
      </c>
    </row>
    <row r="1085" customFormat="false" ht="12.6" hidden="false" customHeight="false" outlineLevel="0" collapsed="false">
      <c r="A1085" s="16" t="s">
        <v>81</v>
      </c>
      <c r="B1085" s="17" t="s">
        <v>1946</v>
      </c>
      <c r="C1085" s="16" t="n">
        <v>1974</v>
      </c>
      <c r="D1085" s="16" t="s">
        <v>829</v>
      </c>
      <c r="E1085" s="17" t="s">
        <v>133</v>
      </c>
      <c r="F1085" s="16" t="n">
        <v>0</v>
      </c>
      <c r="G1085" s="16" t="n">
        <v>0</v>
      </c>
      <c r="H1085" s="16" t="n">
        <v>0</v>
      </c>
      <c r="I1085" s="16" t="n">
        <v>0</v>
      </c>
      <c r="J1085" s="16" t="n">
        <v>0</v>
      </c>
      <c r="K1085" s="16" t="n">
        <v>0</v>
      </c>
      <c r="L1085" s="16" t="n">
        <v>0</v>
      </c>
      <c r="M1085" s="16" t="n">
        <v>0</v>
      </c>
      <c r="N1085" s="16" t="n">
        <v>1</v>
      </c>
      <c r="O1085" s="16" t="n">
        <v>0</v>
      </c>
      <c r="P1085" s="16" t="n">
        <v>0</v>
      </c>
      <c r="Q1085" s="16" t="n">
        <v>0</v>
      </c>
      <c r="R1085" s="16" t="n">
        <v>0</v>
      </c>
      <c r="S1085" s="16" t="n">
        <v>0</v>
      </c>
      <c r="T1085" s="16" t="n">
        <v>0</v>
      </c>
      <c r="U1085" s="16" t="n">
        <v>0</v>
      </c>
      <c r="V1085" s="16" t="n">
        <v>0</v>
      </c>
      <c r="W1085" s="16" t="n">
        <v>0</v>
      </c>
      <c r="X1085" s="16" t="n">
        <f aca="false">SUM(F1085:W1085)</f>
        <v>1</v>
      </c>
      <c r="Y1085" s="16" t="n">
        <v>1</v>
      </c>
    </row>
    <row r="1086" customFormat="false" ht="12.6" hidden="false" customHeight="false" outlineLevel="0" collapsed="false">
      <c r="A1086" s="16" t="s">
        <v>81</v>
      </c>
      <c r="B1086" s="17" t="s">
        <v>1947</v>
      </c>
      <c r="C1086" s="16" t="n">
        <v>1973</v>
      </c>
      <c r="D1086" s="16" t="s">
        <v>829</v>
      </c>
      <c r="E1086" s="17" t="s">
        <v>187</v>
      </c>
      <c r="F1086" s="16" t="n">
        <v>0</v>
      </c>
      <c r="G1086" s="16" t="n">
        <v>0</v>
      </c>
      <c r="H1086" s="16" t="n">
        <v>1</v>
      </c>
      <c r="I1086" s="16" t="n">
        <v>0</v>
      </c>
      <c r="J1086" s="16" t="n">
        <v>0</v>
      </c>
      <c r="K1086" s="16" t="n">
        <v>0</v>
      </c>
      <c r="L1086" s="16" t="n">
        <v>0</v>
      </c>
      <c r="M1086" s="16" t="n">
        <v>0</v>
      </c>
      <c r="N1086" s="16" t="n">
        <v>0</v>
      </c>
      <c r="O1086" s="16" t="n">
        <v>0</v>
      </c>
      <c r="P1086" s="16" t="n">
        <v>0</v>
      </c>
      <c r="Q1086" s="16" t="n">
        <v>0</v>
      </c>
      <c r="R1086" s="16" t="n">
        <v>0</v>
      </c>
      <c r="S1086" s="16" t="n">
        <v>0</v>
      </c>
      <c r="T1086" s="16" t="n">
        <v>0</v>
      </c>
      <c r="U1086" s="16" t="n">
        <v>0</v>
      </c>
      <c r="V1086" s="16" t="n">
        <v>0</v>
      </c>
      <c r="W1086" s="16" t="n">
        <v>0</v>
      </c>
      <c r="X1086" s="16" t="n">
        <f aca="false">SUM(F1086:W1086)</f>
        <v>1</v>
      </c>
      <c r="Y1086" s="16" t="n">
        <v>1</v>
      </c>
    </row>
    <row r="1087" customFormat="false" ht="12.6" hidden="false" customHeight="false" outlineLevel="0" collapsed="false">
      <c r="A1087" s="16" t="s">
        <v>81</v>
      </c>
      <c r="B1087" s="17" t="s">
        <v>1948</v>
      </c>
      <c r="C1087" s="16" t="n">
        <v>1973</v>
      </c>
      <c r="D1087" s="16" t="s">
        <v>829</v>
      </c>
      <c r="E1087" s="17" t="s">
        <v>665</v>
      </c>
      <c r="F1087" s="16" t="n">
        <v>0</v>
      </c>
      <c r="G1087" s="16" t="n">
        <v>0</v>
      </c>
      <c r="H1087" s="16" t="n">
        <v>0</v>
      </c>
      <c r="I1087" s="16" t="n">
        <v>0</v>
      </c>
      <c r="J1087" s="16" t="n">
        <v>0</v>
      </c>
      <c r="K1087" s="16" t="n">
        <v>0</v>
      </c>
      <c r="L1087" s="16" t="n">
        <v>0</v>
      </c>
      <c r="M1087" s="16" t="n">
        <v>0</v>
      </c>
      <c r="N1087" s="16" t="n">
        <v>0</v>
      </c>
      <c r="O1087" s="16" t="n">
        <v>0</v>
      </c>
      <c r="P1087" s="16" t="n">
        <v>0</v>
      </c>
      <c r="Q1087" s="16" t="n">
        <v>0</v>
      </c>
      <c r="R1087" s="16" t="n">
        <v>0</v>
      </c>
      <c r="S1087" s="16" t="n">
        <v>0</v>
      </c>
      <c r="T1087" s="16" t="n">
        <v>1</v>
      </c>
      <c r="U1087" s="16" t="n">
        <v>0</v>
      </c>
      <c r="V1087" s="16" t="n">
        <v>0</v>
      </c>
      <c r="W1087" s="16" t="n">
        <v>0</v>
      </c>
      <c r="X1087" s="16" t="n">
        <f aca="false">SUM(F1087:W1087)</f>
        <v>1</v>
      </c>
      <c r="Y1087" s="16" t="n">
        <v>1</v>
      </c>
    </row>
    <row r="1088" customFormat="false" ht="12.6" hidden="false" customHeight="false" outlineLevel="0" collapsed="false">
      <c r="A1088" s="16" t="s">
        <v>81</v>
      </c>
      <c r="B1088" s="17" t="s">
        <v>1949</v>
      </c>
      <c r="C1088" s="16" t="n">
        <v>1976</v>
      </c>
      <c r="D1088" s="16" t="s">
        <v>829</v>
      </c>
      <c r="E1088" s="17" t="s">
        <v>209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6" t="n">
        <v>0</v>
      </c>
      <c r="L1088" s="16" t="n">
        <v>0</v>
      </c>
      <c r="M1088" s="16" t="n">
        <v>0</v>
      </c>
      <c r="N1088" s="16" t="n">
        <v>1</v>
      </c>
      <c r="O1088" s="16" t="n">
        <v>0</v>
      </c>
      <c r="P1088" s="16" t="n">
        <v>0</v>
      </c>
      <c r="Q1088" s="16" t="n">
        <v>0</v>
      </c>
      <c r="R1088" s="16" t="n">
        <v>0</v>
      </c>
      <c r="S1088" s="16" t="n">
        <v>0</v>
      </c>
      <c r="T1088" s="16" t="n">
        <v>0</v>
      </c>
      <c r="U1088" s="16" t="n">
        <v>0</v>
      </c>
      <c r="V1088" s="16" t="n">
        <v>0</v>
      </c>
      <c r="W1088" s="16" t="n">
        <v>0</v>
      </c>
      <c r="X1088" s="16" t="n">
        <f aca="false">SUM(F1088:W1088)</f>
        <v>1</v>
      </c>
      <c r="Y1088" s="16" t="n">
        <v>1</v>
      </c>
    </row>
    <row r="1089" customFormat="false" ht="19.8" hidden="false" customHeight="false" outlineLevel="0" collapsed="false">
      <c r="A1089" s="28" t="s">
        <v>845</v>
      </c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  <c r="W1089" s="28"/>
      <c r="X1089" s="28"/>
      <c r="Y1089" s="28"/>
    </row>
    <row r="1090" customFormat="false" ht="37.8" hidden="false" customHeight="false" outlineLevel="0" collapsed="false">
      <c r="A1090" s="16" t="s">
        <v>2</v>
      </c>
      <c r="B1090" s="17" t="s">
        <v>3</v>
      </c>
      <c r="C1090" s="16" t="s">
        <v>4</v>
      </c>
      <c r="D1090" s="16" t="s">
        <v>5</v>
      </c>
      <c r="E1090" s="17" t="s">
        <v>6</v>
      </c>
      <c r="F1090" s="18" t="s">
        <v>7</v>
      </c>
      <c r="G1090" s="18" t="s">
        <v>8</v>
      </c>
      <c r="H1090" s="18" t="s">
        <v>9</v>
      </c>
      <c r="I1090" s="18" t="s">
        <v>10</v>
      </c>
      <c r="J1090" s="18" t="s">
        <v>11</v>
      </c>
      <c r="K1090" s="18" t="s">
        <v>12</v>
      </c>
      <c r="L1090" s="18" t="s">
        <v>13</v>
      </c>
      <c r="M1090" s="18" t="s">
        <v>14</v>
      </c>
      <c r="N1090" s="18" t="s">
        <v>15</v>
      </c>
      <c r="O1090" s="18" t="s">
        <v>16</v>
      </c>
      <c r="P1090" s="18" t="s">
        <v>17</v>
      </c>
      <c r="Q1090" s="18" t="s">
        <v>18</v>
      </c>
      <c r="R1090" s="18" t="s">
        <v>19</v>
      </c>
      <c r="S1090" s="18" t="s">
        <v>20</v>
      </c>
      <c r="T1090" s="18" t="s">
        <v>21</v>
      </c>
      <c r="U1090" s="18" t="s">
        <v>22</v>
      </c>
      <c r="V1090" s="18" t="s">
        <v>23</v>
      </c>
      <c r="W1090" s="18" t="s">
        <v>24</v>
      </c>
      <c r="X1090" s="16" t="s">
        <v>25</v>
      </c>
      <c r="Y1090" s="16" t="s">
        <v>26</v>
      </c>
    </row>
    <row r="1091" customFormat="false" ht="12.6" hidden="false" customHeight="false" outlineLevel="0" collapsed="false">
      <c r="A1091" s="16" t="n">
        <v>1</v>
      </c>
      <c r="B1091" s="17" t="s">
        <v>844</v>
      </c>
      <c r="C1091" s="16" t="n">
        <v>1969</v>
      </c>
      <c r="D1091" s="16" t="s">
        <v>845</v>
      </c>
      <c r="E1091" s="17" t="s">
        <v>55</v>
      </c>
      <c r="F1091" s="16" t="n">
        <v>23</v>
      </c>
      <c r="G1091" s="16" t="n">
        <v>16</v>
      </c>
      <c r="H1091" s="16" t="n">
        <v>13</v>
      </c>
      <c r="I1091" s="16" t="n">
        <v>0</v>
      </c>
      <c r="J1091" s="16" t="n">
        <v>2</v>
      </c>
      <c r="K1091" s="16" t="n">
        <v>0</v>
      </c>
      <c r="L1091" s="16" t="n">
        <v>24</v>
      </c>
      <c r="M1091" s="16" t="n">
        <v>0</v>
      </c>
      <c r="N1091" s="16" t="n">
        <v>0</v>
      </c>
      <c r="O1091" s="16" t="n">
        <v>19</v>
      </c>
      <c r="P1091" s="16" t="n">
        <v>12</v>
      </c>
      <c r="Q1091" s="16" t="n">
        <v>24</v>
      </c>
      <c r="R1091" s="16" t="n">
        <v>0</v>
      </c>
      <c r="S1091" s="16" t="n">
        <v>0</v>
      </c>
      <c r="T1091" s="16" t="s">
        <v>840</v>
      </c>
      <c r="U1091" s="16" t="n">
        <v>0</v>
      </c>
      <c r="V1091" s="16" t="n">
        <v>0</v>
      </c>
      <c r="W1091" s="16" t="n">
        <v>27</v>
      </c>
      <c r="X1091" s="16" t="n">
        <f aca="false">SUM(F1091:W1091)</f>
        <v>160</v>
      </c>
      <c r="Y1091" s="16" t="n">
        <v>9</v>
      </c>
    </row>
    <row r="1092" customFormat="false" ht="12.6" hidden="false" customHeight="false" outlineLevel="0" collapsed="false">
      <c r="A1092" s="16" t="n">
        <v>2</v>
      </c>
      <c r="B1092" s="17" t="s">
        <v>853</v>
      </c>
      <c r="C1092" s="16" t="n">
        <v>1967</v>
      </c>
      <c r="D1092" s="16" t="s">
        <v>845</v>
      </c>
      <c r="E1092" s="17" t="s">
        <v>59</v>
      </c>
      <c r="F1092" s="16" t="n">
        <v>15</v>
      </c>
      <c r="G1092" s="16" t="n">
        <v>0</v>
      </c>
      <c r="H1092" s="16" t="n">
        <v>0</v>
      </c>
      <c r="I1092" s="16" t="n">
        <v>9</v>
      </c>
      <c r="J1092" s="16" t="s">
        <v>840</v>
      </c>
      <c r="K1092" s="16" t="n">
        <v>1</v>
      </c>
      <c r="L1092" s="16" t="n">
        <v>14</v>
      </c>
      <c r="M1092" s="16" t="n">
        <v>0</v>
      </c>
      <c r="N1092" s="16" t="n">
        <v>0</v>
      </c>
      <c r="O1092" s="16" t="n">
        <v>1</v>
      </c>
      <c r="P1092" s="16" t="n">
        <v>0</v>
      </c>
      <c r="Q1092" s="16" t="n">
        <v>17</v>
      </c>
      <c r="R1092" s="16" t="n">
        <v>0</v>
      </c>
      <c r="S1092" s="16" t="n">
        <v>13</v>
      </c>
      <c r="T1092" s="16" t="n">
        <v>1</v>
      </c>
      <c r="U1092" s="16" t="n">
        <v>21</v>
      </c>
      <c r="V1092" s="16" t="n">
        <v>0</v>
      </c>
      <c r="W1092" s="16" t="n">
        <v>0</v>
      </c>
      <c r="X1092" s="16" t="n">
        <f aca="false">SUM(F1092:W1092)</f>
        <v>92</v>
      </c>
      <c r="Y1092" s="16" t="n">
        <v>9</v>
      </c>
    </row>
    <row r="1093" customFormat="false" ht="12.6" hidden="false" customHeight="false" outlineLevel="0" collapsed="false">
      <c r="A1093" s="16" t="n">
        <v>3</v>
      </c>
      <c r="B1093" s="17" t="s">
        <v>854</v>
      </c>
      <c r="C1093" s="16" t="n">
        <v>1969</v>
      </c>
      <c r="D1093" s="16" t="s">
        <v>845</v>
      </c>
      <c r="E1093" s="17" t="s">
        <v>59</v>
      </c>
      <c r="F1093" s="16" t="n">
        <v>16</v>
      </c>
      <c r="G1093" s="16" t="n">
        <v>0</v>
      </c>
      <c r="H1093" s="16" t="n">
        <v>1</v>
      </c>
      <c r="I1093" s="16" t="n">
        <v>11</v>
      </c>
      <c r="J1093" s="16" t="n">
        <v>1</v>
      </c>
      <c r="K1093" s="16" t="n">
        <v>1</v>
      </c>
      <c r="L1093" s="16" t="n">
        <v>13</v>
      </c>
      <c r="M1093" s="16" t="n">
        <v>0</v>
      </c>
      <c r="N1093" s="16" t="n">
        <v>1</v>
      </c>
      <c r="O1093" s="16" t="n">
        <v>1</v>
      </c>
      <c r="P1093" s="16" t="n">
        <v>0</v>
      </c>
      <c r="Q1093" s="16" t="n">
        <v>0</v>
      </c>
      <c r="R1093" s="16" t="n">
        <v>0</v>
      </c>
      <c r="S1093" s="16" t="n">
        <v>17</v>
      </c>
      <c r="T1093" s="16" t="n">
        <v>0</v>
      </c>
      <c r="U1093" s="16" t="n">
        <v>0</v>
      </c>
      <c r="V1093" s="16" t="n">
        <v>0</v>
      </c>
      <c r="W1093" s="16" t="n">
        <v>0</v>
      </c>
      <c r="X1093" s="16" t="n">
        <f aca="false">SUM(F1093:W1093)</f>
        <v>62</v>
      </c>
      <c r="Y1093" s="16" t="n">
        <v>9</v>
      </c>
    </row>
    <row r="1094" customFormat="false" ht="12.6" hidden="false" customHeight="false" outlineLevel="0" collapsed="false">
      <c r="A1094" s="16" t="n">
        <v>4</v>
      </c>
      <c r="B1094" s="17" t="s">
        <v>861</v>
      </c>
      <c r="C1094" s="16" t="n">
        <v>1968</v>
      </c>
      <c r="D1094" s="16" t="s">
        <v>845</v>
      </c>
      <c r="E1094" s="17" t="s">
        <v>33</v>
      </c>
      <c r="F1094" s="16" t="n">
        <v>0</v>
      </c>
      <c r="G1094" s="16" t="n">
        <v>0</v>
      </c>
      <c r="H1094" s="16" t="n">
        <v>0</v>
      </c>
      <c r="I1094" s="16" t="n">
        <v>30</v>
      </c>
      <c r="J1094" s="16" t="n">
        <v>27</v>
      </c>
      <c r="K1094" s="16" t="n">
        <v>0</v>
      </c>
      <c r="L1094" s="16" t="n">
        <v>0</v>
      </c>
      <c r="M1094" s="16" t="n">
        <v>0</v>
      </c>
      <c r="N1094" s="16" t="n">
        <v>0</v>
      </c>
      <c r="O1094" s="16" t="n">
        <v>0</v>
      </c>
      <c r="P1094" s="16" t="n">
        <v>0</v>
      </c>
      <c r="Q1094" s="16" t="n">
        <v>27</v>
      </c>
      <c r="R1094" s="16" t="n">
        <v>28</v>
      </c>
      <c r="S1094" s="16" t="n">
        <v>29</v>
      </c>
      <c r="T1094" s="16" t="n">
        <v>24</v>
      </c>
      <c r="U1094" s="16" t="n">
        <v>0</v>
      </c>
      <c r="V1094" s="16" t="n">
        <v>28</v>
      </c>
      <c r="W1094" s="16" t="n">
        <v>0</v>
      </c>
      <c r="X1094" s="16" t="n">
        <f aca="false">SUM(F1094:W1094)</f>
        <v>193</v>
      </c>
      <c r="Y1094" s="16" t="n">
        <v>7</v>
      </c>
    </row>
    <row r="1095" customFormat="false" ht="12.6" hidden="false" customHeight="false" outlineLevel="0" collapsed="false">
      <c r="A1095" s="16" t="s">
        <v>81</v>
      </c>
      <c r="B1095" s="17" t="s">
        <v>1950</v>
      </c>
      <c r="C1095" s="16" t="n">
        <v>1967</v>
      </c>
      <c r="D1095" s="16" t="s">
        <v>845</v>
      </c>
      <c r="E1095" s="17" t="s">
        <v>33</v>
      </c>
      <c r="F1095" s="16" t="n">
        <v>20</v>
      </c>
      <c r="G1095" s="16" t="n">
        <v>14</v>
      </c>
      <c r="H1095" s="16" t="n">
        <v>0</v>
      </c>
      <c r="I1095" s="16" t="n">
        <v>22</v>
      </c>
      <c r="J1095" s="16" t="n">
        <v>1</v>
      </c>
      <c r="K1095" s="16" t="n">
        <v>1</v>
      </c>
      <c r="L1095" s="16" t="n">
        <v>0</v>
      </c>
      <c r="M1095" s="16" t="n">
        <v>0</v>
      </c>
      <c r="N1095" s="16" t="n">
        <v>0</v>
      </c>
      <c r="O1095" s="16" t="n">
        <v>7</v>
      </c>
      <c r="P1095" s="16" t="n">
        <v>0</v>
      </c>
      <c r="Q1095" s="16" t="n">
        <v>0</v>
      </c>
      <c r="R1095" s="16" t="n">
        <v>0</v>
      </c>
      <c r="S1095" s="16" t="n">
        <v>0</v>
      </c>
      <c r="T1095" s="16" t="n">
        <v>0</v>
      </c>
      <c r="U1095" s="16" t="n">
        <v>0</v>
      </c>
      <c r="V1095" s="16" t="n">
        <v>0</v>
      </c>
      <c r="W1095" s="16" t="n">
        <v>0</v>
      </c>
      <c r="X1095" s="16" t="n">
        <f aca="false">SUM(F1095:W1095)</f>
        <v>65</v>
      </c>
      <c r="Y1095" s="16" t="n">
        <v>6</v>
      </c>
    </row>
    <row r="1096" customFormat="false" ht="12.6" hidden="false" customHeight="false" outlineLevel="0" collapsed="false">
      <c r="A1096" s="16" t="s">
        <v>81</v>
      </c>
      <c r="B1096" s="17" t="s">
        <v>1951</v>
      </c>
      <c r="C1096" s="16" t="n">
        <v>1969</v>
      </c>
      <c r="D1096" s="16" t="s">
        <v>845</v>
      </c>
      <c r="E1096" s="17" t="s">
        <v>33</v>
      </c>
      <c r="F1096" s="16" t="n">
        <v>0</v>
      </c>
      <c r="G1096" s="16" t="n">
        <v>0</v>
      </c>
      <c r="H1096" s="16" t="n">
        <v>0</v>
      </c>
      <c r="I1096" s="16" t="n">
        <v>21</v>
      </c>
      <c r="J1096" s="16" t="n">
        <v>1</v>
      </c>
      <c r="K1096" s="16" t="n">
        <v>3</v>
      </c>
      <c r="L1096" s="16" t="n">
        <v>0</v>
      </c>
      <c r="M1096" s="16" t="n">
        <v>0</v>
      </c>
      <c r="N1096" s="16" t="n">
        <v>0</v>
      </c>
      <c r="O1096" s="16" t="n">
        <v>0</v>
      </c>
      <c r="P1096" s="16" t="n">
        <v>5</v>
      </c>
      <c r="Q1096" s="16" t="n">
        <v>23</v>
      </c>
      <c r="R1096" s="16" t="n">
        <v>0</v>
      </c>
      <c r="S1096" s="16" t="n">
        <v>0</v>
      </c>
      <c r="T1096" s="16" t="n">
        <v>0</v>
      </c>
      <c r="U1096" s="16" t="n">
        <v>0</v>
      </c>
      <c r="V1096" s="16" t="n">
        <v>10</v>
      </c>
      <c r="W1096" s="16" t="n">
        <v>0</v>
      </c>
      <c r="X1096" s="16" t="n">
        <f aca="false">SUM(F1096:W1096)</f>
        <v>63</v>
      </c>
      <c r="Y1096" s="16" t="n">
        <v>6</v>
      </c>
    </row>
    <row r="1097" customFormat="false" ht="12.6" hidden="false" customHeight="false" outlineLevel="0" collapsed="false">
      <c r="A1097" s="16" t="s">
        <v>81</v>
      </c>
      <c r="B1097" s="17" t="s">
        <v>1952</v>
      </c>
      <c r="C1097" s="16" t="n">
        <v>1970</v>
      </c>
      <c r="D1097" s="16" t="s">
        <v>845</v>
      </c>
      <c r="E1097" s="17" t="s">
        <v>45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6" t="n">
        <v>0</v>
      </c>
      <c r="K1097" s="32" t="n">
        <v>0</v>
      </c>
      <c r="L1097" s="16" t="n">
        <v>0</v>
      </c>
      <c r="M1097" s="16" t="n">
        <v>0</v>
      </c>
      <c r="N1097" s="22" t="n">
        <v>32</v>
      </c>
      <c r="O1097" s="16" t="n">
        <v>0</v>
      </c>
      <c r="P1097" s="16" t="n">
        <v>30</v>
      </c>
      <c r="Q1097" s="16" t="n">
        <v>0</v>
      </c>
      <c r="R1097" s="16" t="n">
        <v>30</v>
      </c>
      <c r="S1097" s="16" t="n">
        <v>0</v>
      </c>
      <c r="T1097" s="16" t="n">
        <v>28</v>
      </c>
      <c r="U1097" s="16" t="n">
        <v>0</v>
      </c>
      <c r="V1097" s="16" t="n">
        <v>30</v>
      </c>
      <c r="W1097" s="16" t="n">
        <v>0</v>
      </c>
      <c r="X1097" s="16" t="n">
        <f aca="false">SUM(F1097:W1097)</f>
        <v>150</v>
      </c>
      <c r="Y1097" s="16" t="n">
        <v>5</v>
      </c>
    </row>
    <row r="1098" customFormat="false" ht="12.6" hidden="false" customHeight="false" outlineLevel="0" collapsed="false">
      <c r="A1098" s="16" t="s">
        <v>81</v>
      </c>
      <c r="B1098" s="17" t="s">
        <v>1953</v>
      </c>
      <c r="C1098" s="16" t="n">
        <v>1970</v>
      </c>
      <c r="D1098" s="16" t="s">
        <v>845</v>
      </c>
      <c r="E1098" s="17" t="s">
        <v>33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6" t="n">
        <v>0</v>
      </c>
      <c r="L1098" s="16" t="n">
        <v>0</v>
      </c>
      <c r="M1098" s="16" t="n">
        <v>0</v>
      </c>
      <c r="N1098" s="16" t="n">
        <v>0</v>
      </c>
      <c r="O1098" s="16" t="n">
        <v>29</v>
      </c>
      <c r="P1098" s="16" t="n">
        <v>0</v>
      </c>
      <c r="Q1098" s="16" t="n">
        <v>29</v>
      </c>
      <c r="R1098" s="16" t="n">
        <v>29</v>
      </c>
      <c r="S1098" s="16" t="n">
        <v>0</v>
      </c>
      <c r="T1098" s="16" t="n">
        <v>25</v>
      </c>
      <c r="U1098" s="16" t="n">
        <v>0</v>
      </c>
      <c r="V1098" s="16" t="n">
        <v>29</v>
      </c>
      <c r="W1098" s="16" t="n">
        <v>0</v>
      </c>
      <c r="X1098" s="16" t="n">
        <f aca="false">SUM(F1098:W1098)</f>
        <v>141</v>
      </c>
      <c r="Y1098" s="16" t="n">
        <v>5</v>
      </c>
    </row>
    <row r="1099" customFormat="false" ht="12.6" hidden="false" customHeight="false" outlineLevel="0" collapsed="false">
      <c r="A1099" s="16" t="s">
        <v>81</v>
      </c>
      <c r="B1099" s="31" t="s">
        <v>1954</v>
      </c>
      <c r="C1099" s="32" t="s">
        <v>611</v>
      </c>
      <c r="D1099" s="32" t="s">
        <v>845</v>
      </c>
      <c r="E1099" s="31" t="s">
        <v>369</v>
      </c>
      <c r="F1099" s="16" t="n">
        <v>0</v>
      </c>
      <c r="G1099" s="16" t="n">
        <v>0</v>
      </c>
      <c r="H1099" s="16" t="n">
        <v>0</v>
      </c>
      <c r="I1099" s="16" t="n">
        <v>0</v>
      </c>
      <c r="J1099" s="16" t="n">
        <v>23</v>
      </c>
      <c r="K1099" s="32" t="n">
        <v>24</v>
      </c>
      <c r="L1099" s="16" t="n">
        <v>0</v>
      </c>
      <c r="M1099" s="16" t="n">
        <v>26</v>
      </c>
      <c r="N1099" s="16" t="n">
        <v>0</v>
      </c>
      <c r="O1099" s="16" t="n">
        <v>0</v>
      </c>
      <c r="P1099" s="16" t="n">
        <v>0</v>
      </c>
      <c r="Q1099" s="16" t="n">
        <v>0</v>
      </c>
      <c r="R1099" s="16" t="n">
        <v>25</v>
      </c>
      <c r="S1099" s="16" t="n">
        <v>0</v>
      </c>
      <c r="T1099" s="16" t="n">
        <v>21</v>
      </c>
      <c r="U1099" s="16" t="n">
        <v>0</v>
      </c>
      <c r="V1099" s="16" t="n">
        <v>0</v>
      </c>
      <c r="W1099" s="16" t="n">
        <v>0</v>
      </c>
      <c r="X1099" s="16" t="n">
        <f aca="false">SUM(F1099:W1099)</f>
        <v>119</v>
      </c>
      <c r="Y1099" s="16" t="n">
        <v>5</v>
      </c>
    </row>
    <row r="1100" customFormat="false" ht="12.6" hidden="false" customHeight="false" outlineLevel="0" collapsed="false">
      <c r="A1100" s="16" t="s">
        <v>81</v>
      </c>
      <c r="B1100" s="17" t="s">
        <v>1955</v>
      </c>
      <c r="C1100" s="16" t="n">
        <v>1968</v>
      </c>
      <c r="D1100" s="16" t="s">
        <v>845</v>
      </c>
      <c r="E1100" s="17" t="s">
        <v>55</v>
      </c>
      <c r="F1100" s="16" t="n">
        <v>0</v>
      </c>
      <c r="G1100" s="16" t="n">
        <v>0</v>
      </c>
      <c r="H1100" s="16" t="n">
        <v>23</v>
      </c>
      <c r="I1100" s="16" t="n">
        <v>0</v>
      </c>
      <c r="J1100" s="16" t="n">
        <v>0</v>
      </c>
      <c r="K1100" s="16" t="n">
        <v>0</v>
      </c>
      <c r="L1100" s="16" t="n">
        <v>0</v>
      </c>
      <c r="M1100" s="16" t="n">
        <v>0</v>
      </c>
      <c r="N1100" s="16" t="n">
        <v>0</v>
      </c>
      <c r="O1100" s="16" t="n">
        <v>0</v>
      </c>
      <c r="P1100" s="16" t="n">
        <v>21</v>
      </c>
      <c r="Q1100" s="16" t="n">
        <v>20</v>
      </c>
      <c r="R1100" s="16" t="n">
        <v>0</v>
      </c>
      <c r="S1100" s="16" t="n">
        <v>0</v>
      </c>
      <c r="T1100" s="16" t="n">
        <v>0</v>
      </c>
      <c r="U1100" s="16" t="n">
        <v>0</v>
      </c>
      <c r="V1100" s="16" t="n">
        <v>24</v>
      </c>
      <c r="W1100" s="16" t="n">
        <v>28</v>
      </c>
      <c r="X1100" s="16" t="n">
        <f aca="false">SUM(F1100:W1100)</f>
        <v>116</v>
      </c>
      <c r="Y1100" s="16" t="n">
        <v>5</v>
      </c>
    </row>
    <row r="1101" customFormat="false" ht="12.6" hidden="false" customHeight="false" outlineLevel="0" collapsed="false">
      <c r="A1101" s="16" t="s">
        <v>81</v>
      </c>
      <c r="B1101" s="31" t="s">
        <v>1956</v>
      </c>
      <c r="C1101" s="32" t="s">
        <v>592</v>
      </c>
      <c r="D1101" s="32" t="s">
        <v>845</v>
      </c>
      <c r="E1101" s="31" t="s">
        <v>53</v>
      </c>
      <c r="F1101" s="16" t="n">
        <v>0</v>
      </c>
      <c r="G1101" s="16" t="n">
        <v>0</v>
      </c>
      <c r="H1101" s="16" t="n">
        <v>0</v>
      </c>
      <c r="I1101" s="16" t="n">
        <v>0</v>
      </c>
      <c r="J1101" s="16" t="n">
        <v>0</v>
      </c>
      <c r="K1101" s="32" t="n">
        <v>16</v>
      </c>
      <c r="L1101" s="16" t="n">
        <v>0</v>
      </c>
      <c r="M1101" s="16" t="n">
        <v>0</v>
      </c>
      <c r="N1101" s="16" t="n">
        <v>0</v>
      </c>
      <c r="O1101" s="16" t="n">
        <v>0</v>
      </c>
      <c r="P1101" s="16" t="n">
        <v>0</v>
      </c>
      <c r="Q1101" s="16" t="n">
        <v>0</v>
      </c>
      <c r="R1101" s="16" t="n">
        <v>21</v>
      </c>
      <c r="S1101" s="16" t="n">
        <v>26</v>
      </c>
      <c r="T1101" s="16" t="n">
        <v>11</v>
      </c>
      <c r="U1101" s="16" t="n">
        <v>0</v>
      </c>
      <c r="V1101" s="16" t="n">
        <v>20</v>
      </c>
      <c r="W1101" s="16" t="n">
        <v>0</v>
      </c>
      <c r="X1101" s="16" t="n">
        <f aca="false">SUM(F1101:W1101)</f>
        <v>94</v>
      </c>
      <c r="Y1101" s="16" t="n">
        <v>5</v>
      </c>
    </row>
    <row r="1102" customFormat="false" ht="12.6" hidden="false" customHeight="false" outlineLevel="0" collapsed="false">
      <c r="A1102" s="16" t="s">
        <v>81</v>
      </c>
      <c r="B1102" s="29" t="s">
        <v>1957</v>
      </c>
      <c r="C1102" s="22" t="n">
        <v>1968</v>
      </c>
      <c r="D1102" s="22" t="s">
        <v>845</v>
      </c>
      <c r="E1102" s="17" t="s">
        <v>187</v>
      </c>
      <c r="F1102" s="16" t="n">
        <v>0</v>
      </c>
      <c r="G1102" s="16" t="n">
        <v>20</v>
      </c>
      <c r="H1102" s="16" t="n">
        <v>11</v>
      </c>
      <c r="I1102" s="16" t="n">
        <v>0</v>
      </c>
      <c r="J1102" s="16" t="n">
        <v>0</v>
      </c>
      <c r="K1102" s="16" t="n">
        <v>0</v>
      </c>
      <c r="L1102" s="16" t="n">
        <v>28</v>
      </c>
      <c r="M1102" s="16" t="n">
        <v>0</v>
      </c>
      <c r="N1102" s="16" t="n">
        <v>15</v>
      </c>
      <c r="O1102" s="16" t="n">
        <v>20</v>
      </c>
      <c r="P1102" s="16" t="n">
        <v>0</v>
      </c>
      <c r="Q1102" s="16" t="n">
        <v>0</v>
      </c>
      <c r="R1102" s="16" t="n">
        <v>0</v>
      </c>
      <c r="S1102" s="16" t="n">
        <v>0</v>
      </c>
      <c r="T1102" s="16" t="n">
        <v>0</v>
      </c>
      <c r="U1102" s="16" t="n">
        <v>0</v>
      </c>
      <c r="V1102" s="16" t="n">
        <v>0</v>
      </c>
      <c r="W1102" s="16" t="n">
        <v>0</v>
      </c>
      <c r="X1102" s="16" t="n">
        <f aca="false">SUM(F1102:W1102)</f>
        <v>94</v>
      </c>
      <c r="Y1102" s="16" t="n">
        <v>5</v>
      </c>
    </row>
    <row r="1103" customFormat="false" ht="12.6" hidden="false" customHeight="false" outlineLevel="0" collapsed="false">
      <c r="A1103" s="16" t="s">
        <v>81</v>
      </c>
      <c r="B1103" s="29" t="s">
        <v>1958</v>
      </c>
      <c r="C1103" s="22" t="n">
        <v>1967</v>
      </c>
      <c r="D1103" s="22" t="s">
        <v>845</v>
      </c>
      <c r="E1103" s="17" t="s">
        <v>187</v>
      </c>
      <c r="F1103" s="16" t="n">
        <v>0</v>
      </c>
      <c r="G1103" s="16" t="n">
        <v>19</v>
      </c>
      <c r="H1103" s="16" t="n">
        <v>12</v>
      </c>
      <c r="I1103" s="16" t="n">
        <v>0</v>
      </c>
      <c r="J1103" s="16" t="n">
        <v>0</v>
      </c>
      <c r="K1103" s="16" t="n">
        <v>0</v>
      </c>
      <c r="L1103" s="16" t="n">
        <v>27</v>
      </c>
      <c r="M1103" s="16" t="n">
        <v>0</v>
      </c>
      <c r="N1103" s="16" t="n">
        <v>12</v>
      </c>
      <c r="O1103" s="16" t="n">
        <v>17</v>
      </c>
      <c r="P1103" s="16" t="n">
        <v>0</v>
      </c>
      <c r="Q1103" s="16" t="n">
        <v>0</v>
      </c>
      <c r="R1103" s="16" t="n">
        <v>0</v>
      </c>
      <c r="S1103" s="16" t="n">
        <v>0</v>
      </c>
      <c r="T1103" s="16" t="n">
        <v>0</v>
      </c>
      <c r="U1103" s="16" t="n">
        <v>0</v>
      </c>
      <c r="V1103" s="16" t="n">
        <v>0</v>
      </c>
      <c r="W1103" s="16" t="n">
        <v>0</v>
      </c>
      <c r="X1103" s="16" t="n">
        <f aca="false">SUM(F1103:W1103)</f>
        <v>87</v>
      </c>
      <c r="Y1103" s="16" t="n">
        <v>5</v>
      </c>
    </row>
    <row r="1104" customFormat="false" ht="12.6" hidden="false" customHeight="false" outlineLevel="0" collapsed="false">
      <c r="A1104" s="16" t="s">
        <v>81</v>
      </c>
      <c r="B1104" s="29" t="s">
        <v>1959</v>
      </c>
      <c r="C1104" s="22" t="n">
        <v>1971</v>
      </c>
      <c r="D1104" s="16" t="s">
        <v>845</v>
      </c>
      <c r="E1104" s="17" t="s">
        <v>33</v>
      </c>
      <c r="F1104" s="16" t="n">
        <v>0</v>
      </c>
      <c r="G1104" s="16" t="n">
        <v>0</v>
      </c>
      <c r="H1104" s="16" t="n">
        <v>0</v>
      </c>
      <c r="I1104" s="16" t="n">
        <v>0</v>
      </c>
      <c r="J1104" s="16" t="n">
        <v>0</v>
      </c>
      <c r="K1104" s="16" t="n">
        <v>0</v>
      </c>
      <c r="L1104" s="16" t="n">
        <v>0</v>
      </c>
      <c r="M1104" s="16" t="n">
        <v>0</v>
      </c>
      <c r="N1104" s="16" t="n">
        <v>0</v>
      </c>
      <c r="O1104" s="16" t="n">
        <v>0</v>
      </c>
      <c r="P1104" s="16" t="n">
        <v>8</v>
      </c>
      <c r="Q1104" s="16" t="n">
        <v>25</v>
      </c>
      <c r="R1104" s="16" t="n">
        <v>13</v>
      </c>
      <c r="S1104" s="16" t="n">
        <v>0</v>
      </c>
      <c r="T1104" s="16" t="n">
        <v>1</v>
      </c>
      <c r="U1104" s="16" t="n">
        <v>0</v>
      </c>
      <c r="V1104" s="16" t="n">
        <v>19</v>
      </c>
      <c r="W1104" s="16" t="n">
        <v>0</v>
      </c>
      <c r="X1104" s="16" t="n">
        <f aca="false">SUM(F1104:W1104)</f>
        <v>66</v>
      </c>
      <c r="Y1104" s="16" t="n">
        <v>5</v>
      </c>
    </row>
    <row r="1105" customFormat="false" ht="12.6" hidden="false" customHeight="false" outlineLevel="0" collapsed="false">
      <c r="A1105" s="16" t="s">
        <v>81</v>
      </c>
      <c r="B1105" s="31" t="s">
        <v>1960</v>
      </c>
      <c r="C1105" s="32" t="s">
        <v>550</v>
      </c>
      <c r="D1105" s="32" t="s">
        <v>845</v>
      </c>
      <c r="E1105" s="31" t="s">
        <v>53</v>
      </c>
      <c r="F1105" s="16" t="n">
        <v>0</v>
      </c>
      <c r="G1105" s="16" t="n">
        <v>0</v>
      </c>
      <c r="H1105" s="16" t="n">
        <v>0</v>
      </c>
      <c r="I1105" s="16" t="n">
        <v>0</v>
      </c>
      <c r="J1105" s="16" t="n">
        <v>0</v>
      </c>
      <c r="K1105" s="32" t="n">
        <v>11</v>
      </c>
      <c r="L1105" s="16" t="n">
        <v>0</v>
      </c>
      <c r="M1105" s="16" t="n">
        <v>0</v>
      </c>
      <c r="N1105" s="16" t="n">
        <v>0</v>
      </c>
      <c r="O1105" s="16" t="n">
        <v>0</v>
      </c>
      <c r="P1105" s="16" t="n">
        <v>0</v>
      </c>
      <c r="Q1105" s="16" t="n">
        <v>21</v>
      </c>
      <c r="R1105" s="16" t="n">
        <v>11</v>
      </c>
      <c r="S1105" s="16" t="n">
        <v>0</v>
      </c>
      <c r="T1105" s="16" t="n">
        <v>1</v>
      </c>
      <c r="U1105" s="16" t="n">
        <v>0</v>
      </c>
      <c r="V1105" s="16" t="n">
        <v>15</v>
      </c>
      <c r="W1105" s="16" t="n">
        <v>0</v>
      </c>
      <c r="X1105" s="16" t="n">
        <f aca="false">SUM(F1105:W1105)</f>
        <v>59</v>
      </c>
      <c r="Y1105" s="16" t="n">
        <v>5</v>
      </c>
    </row>
    <row r="1106" customFormat="false" ht="12.6" hidden="false" customHeight="false" outlineLevel="0" collapsed="false">
      <c r="A1106" s="16" t="s">
        <v>81</v>
      </c>
      <c r="B1106" s="29" t="s">
        <v>1961</v>
      </c>
      <c r="C1106" s="22" t="n">
        <v>1970</v>
      </c>
      <c r="D1106" s="22" t="s">
        <v>845</v>
      </c>
      <c r="E1106" s="17" t="s">
        <v>179</v>
      </c>
      <c r="F1106" s="16" t="n">
        <v>0</v>
      </c>
      <c r="G1106" s="16" t="n">
        <v>13</v>
      </c>
      <c r="H1106" s="16" t="n">
        <v>6</v>
      </c>
      <c r="I1106" s="16" t="n">
        <v>17</v>
      </c>
      <c r="J1106" s="16" t="n">
        <v>1</v>
      </c>
      <c r="K1106" s="16" t="n">
        <v>1</v>
      </c>
      <c r="L1106" s="16" t="n">
        <v>0</v>
      </c>
      <c r="M1106" s="16" t="n">
        <v>0</v>
      </c>
      <c r="N1106" s="16" t="n">
        <v>0</v>
      </c>
      <c r="O1106" s="16" t="n">
        <v>0</v>
      </c>
      <c r="P1106" s="16" t="n">
        <v>0</v>
      </c>
      <c r="Q1106" s="16" t="n">
        <v>0</v>
      </c>
      <c r="R1106" s="16" t="n">
        <v>0</v>
      </c>
      <c r="S1106" s="16" t="n">
        <v>0</v>
      </c>
      <c r="T1106" s="16" t="n">
        <v>0</v>
      </c>
      <c r="U1106" s="16" t="n">
        <v>0</v>
      </c>
      <c r="V1106" s="16" t="n">
        <v>0</v>
      </c>
      <c r="W1106" s="16" t="n">
        <v>0</v>
      </c>
      <c r="X1106" s="16" t="n">
        <f aca="false">SUM(F1106:W1106)</f>
        <v>38</v>
      </c>
      <c r="Y1106" s="16" t="n">
        <v>5</v>
      </c>
    </row>
    <row r="1107" customFormat="false" ht="12.6" hidden="false" customHeight="false" outlineLevel="0" collapsed="false">
      <c r="A1107" s="16" t="s">
        <v>81</v>
      </c>
      <c r="B1107" s="17" t="s">
        <v>1962</v>
      </c>
      <c r="C1107" s="16" t="n">
        <v>1971</v>
      </c>
      <c r="D1107" s="16" t="s">
        <v>845</v>
      </c>
      <c r="E1107" s="17" t="s">
        <v>254</v>
      </c>
      <c r="F1107" s="16" t="n">
        <v>0</v>
      </c>
      <c r="G1107" s="16" t="n">
        <v>0</v>
      </c>
      <c r="H1107" s="16" t="n">
        <v>0</v>
      </c>
      <c r="I1107" s="16" t="n">
        <v>0</v>
      </c>
      <c r="J1107" s="16" t="n">
        <v>30</v>
      </c>
      <c r="K1107" s="16" t="n">
        <v>0</v>
      </c>
      <c r="L1107" s="16" t="n">
        <v>0</v>
      </c>
      <c r="M1107" s="16" t="n">
        <v>28</v>
      </c>
      <c r="N1107" s="16" t="n">
        <v>0</v>
      </c>
      <c r="O1107" s="16" t="n">
        <v>0</v>
      </c>
      <c r="P1107" s="16" t="n">
        <v>0</v>
      </c>
      <c r="Q1107" s="16" t="n">
        <v>0</v>
      </c>
      <c r="R1107" s="16" t="n">
        <v>0</v>
      </c>
      <c r="S1107" s="16" t="n">
        <v>30</v>
      </c>
      <c r="T1107" s="16" t="n">
        <v>30</v>
      </c>
      <c r="U1107" s="16" t="n">
        <v>0</v>
      </c>
      <c r="V1107" s="16" t="n">
        <v>0</v>
      </c>
      <c r="W1107" s="16" t="n">
        <v>0</v>
      </c>
      <c r="X1107" s="16" t="n">
        <f aca="false">SUM(F1107:W1107)</f>
        <v>118</v>
      </c>
      <c r="Y1107" s="16" t="n">
        <v>4</v>
      </c>
    </row>
    <row r="1108" customFormat="false" ht="12.6" hidden="false" customHeight="false" outlineLevel="0" collapsed="false">
      <c r="A1108" s="16" t="s">
        <v>81</v>
      </c>
      <c r="B1108" s="29" t="s">
        <v>1963</v>
      </c>
      <c r="C1108" s="22" t="n">
        <v>1970</v>
      </c>
      <c r="D1108" s="22" t="s">
        <v>845</v>
      </c>
      <c r="E1108" s="17" t="s">
        <v>1208</v>
      </c>
      <c r="F1108" s="16" t="n">
        <v>0</v>
      </c>
      <c r="G1108" s="16" t="n">
        <v>30</v>
      </c>
      <c r="H1108" s="16" t="n">
        <v>0</v>
      </c>
      <c r="I1108" s="16" t="n">
        <v>0</v>
      </c>
      <c r="J1108" s="16" t="n">
        <v>0</v>
      </c>
      <c r="K1108" s="16" t="n">
        <v>0</v>
      </c>
      <c r="L1108" s="16" t="n">
        <v>0</v>
      </c>
      <c r="M1108" s="16" t="n">
        <v>0</v>
      </c>
      <c r="N1108" s="16" t="n">
        <v>30</v>
      </c>
      <c r="O1108" s="16" t="n">
        <v>0</v>
      </c>
      <c r="P1108" s="16" t="n">
        <v>0</v>
      </c>
      <c r="Q1108" s="16" t="n">
        <v>35</v>
      </c>
      <c r="R1108" s="16" t="n">
        <v>0</v>
      </c>
      <c r="S1108" s="16" t="n">
        <v>0</v>
      </c>
      <c r="T1108" s="16" t="n">
        <v>20</v>
      </c>
      <c r="U1108" s="16" t="n">
        <v>0</v>
      </c>
      <c r="V1108" s="16" t="n">
        <v>0</v>
      </c>
      <c r="W1108" s="16" t="n">
        <v>0</v>
      </c>
      <c r="X1108" s="16" t="n">
        <f aca="false">SUM(F1108:W1108)</f>
        <v>115</v>
      </c>
      <c r="Y1108" s="16" t="n">
        <v>4</v>
      </c>
    </row>
    <row r="1109" customFormat="false" ht="12.6" hidden="false" customHeight="false" outlineLevel="0" collapsed="false">
      <c r="A1109" s="16" t="s">
        <v>81</v>
      </c>
      <c r="B1109" s="17" t="s">
        <v>1964</v>
      </c>
      <c r="C1109" s="16" t="n">
        <v>1970</v>
      </c>
      <c r="D1109" s="16" t="s">
        <v>845</v>
      </c>
      <c r="E1109" s="17" t="s">
        <v>305</v>
      </c>
      <c r="F1109" s="16" t="n">
        <v>30</v>
      </c>
      <c r="G1109" s="16" t="n">
        <v>0</v>
      </c>
      <c r="H1109" s="16" t="n">
        <v>0</v>
      </c>
      <c r="I1109" s="16" t="n">
        <v>0</v>
      </c>
      <c r="J1109" s="16" t="n">
        <v>0</v>
      </c>
      <c r="K1109" s="16" t="n">
        <v>0</v>
      </c>
      <c r="L1109" s="16" t="n">
        <v>0</v>
      </c>
      <c r="M1109" s="16" t="n">
        <v>0</v>
      </c>
      <c r="N1109" s="16" t="n">
        <v>28</v>
      </c>
      <c r="O1109" s="16" t="n">
        <v>0</v>
      </c>
      <c r="P1109" s="16" t="n">
        <v>28</v>
      </c>
      <c r="Q1109" s="16" t="n">
        <v>0</v>
      </c>
      <c r="R1109" s="16" t="n">
        <v>0</v>
      </c>
      <c r="S1109" s="16" t="n">
        <v>0</v>
      </c>
      <c r="T1109" s="16" t="n">
        <v>27</v>
      </c>
      <c r="U1109" s="16" t="n">
        <v>0</v>
      </c>
      <c r="V1109" s="16" t="n">
        <v>0</v>
      </c>
      <c r="W1109" s="16" t="n">
        <v>0</v>
      </c>
      <c r="X1109" s="16" t="n">
        <f aca="false">SUM(F1109:W1109)</f>
        <v>113</v>
      </c>
      <c r="Y1109" s="16" t="n">
        <v>4</v>
      </c>
    </row>
    <row r="1110" customFormat="false" ht="12.6" hidden="false" customHeight="false" outlineLevel="0" collapsed="false">
      <c r="A1110" s="16" t="s">
        <v>81</v>
      </c>
      <c r="B1110" s="17" t="s">
        <v>1965</v>
      </c>
      <c r="C1110" s="16" t="n">
        <v>1968</v>
      </c>
      <c r="D1110" s="16" t="s">
        <v>845</v>
      </c>
      <c r="E1110" s="17" t="s">
        <v>360</v>
      </c>
      <c r="F1110" s="16" t="n">
        <v>0</v>
      </c>
      <c r="G1110" s="16" t="n">
        <v>0</v>
      </c>
      <c r="H1110" s="16" t="n">
        <v>0</v>
      </c>
      <c r="I1110" s="16" t="n">
        <v>29</v>
      </c>
      <c r="J1110" s="16" t="n">
        <v>0</v>
      </c>
      <c r="K1110" s="16" t="n">
        <v>27</v>
      </c>
      <c r="L1110" s="16" t="n">
        <v>0</v>
      </c>
      <c r="M1110" s="16" t="n">
        <v>0</v>
      </c>
      <c r="N1110" s="16" t="n">
        <v>0</v>
      </c>
      <c r="O1110" s="16" t="n">
        <v>0</v>
      </c>
      <c r="P1110" s="16" t="n">
        <v>0</v>
      </c>
      <c r="Q1110" s="16" t="n">
        <v>0</v>
      </c>
      <c r="R1110" s="16" t="n">
        <v>0</v>
      </c>
      <c r="S1110" s="16" t="n">
        <v>28</v>
      </c>
      <c r="T1110" s="16" t="n">
        <v>0</v>
      </c>
      <c r="U1110" s="16" t="n">
        <v>0</v>
      </c>
      <c r="V1110" s="16" t="n">
        <v>27</v>
      </c>
      <c r="W1110" s="16" t="n">
        <v>0</v>
      </c>
      <c r="X1110" s="16" t="n">
        <f aca="false">SUM(F1110:W1110)</f>
        <v>111</v>
      </c>
      <c r="Y1110" s="16" t="n">
        <v>4</v>
      </c>
    </row>
    <row r="1111" customFormat="false" ht="12.6" hidden="false" customHeight="false" outlineLevel="0" collapsed="false">
      <c r="A1111" s="16" t="s">
        <v>81</v>
      </c>
      <c r="B1111" s="29" t="s">
        <v>1966</v>
      </c>
      <c r="C1111" s="22" t="n">
        <v>1967</v>
      </c>
      <c r="D1111" s="22" t="s">
        <v>845</v>
      </c>
      <c r="E1111" s="17" t="s">
        <v>146</v>
      </c>
      <c r="F1111" s="16" t="n">
        <v>0</v>
      </c>
      <c r="G1111" s="16" t="n">
        <v>24</v>
      </c>
      <c r="H1111" s="16" t="n">
        <v>27</v>
      </c>
      <c r="I1111" s="16" t="n">
        <v>0</v>
      </c>
      <c r="J1111" s="16" t="n">
        <v>0</v>
      </c>
      <c r="K1111" s="16" t="n">
        <v>0</v>
      </c>
      <c r="L1111" s="16" t="n">
        <v>30</v>
      </c>
      <c r="M1111" s="16" t="n">
        <v>0</v>
      </c>
      <c r="N1111" s="16" t="n">
        <v>0</v>
      </c>
      <c r="O1111" s="16" t="n">
        <v>26</v>
      </c>
      <c r="P1111" s="16" t="n">
        <v>0</v>
      </c>
      <c r="Q1111" s="16" t="n">
        <v>0</v>
      </c>
      <c r="R1111" s="16" t="n">
        <v>0</v>
      </c>
      <c r="S1111" s="16" t="n">
        <v>0</v>
      </c>
      <c r="T1111" s="16" t="n">
        <v>0</v>
      </c>
      <c r="U1111" s="16" t="n">
        <v>0</v>
      </c>
      <c r="V1111" s="16" t="n">
        <v>0</v>
      </c>
      <c r="W1111" s="16" t="n">
        <v>0</v>
      </c>
      <c r="X1111" s="16" t="n">
        <f aca="false">SUM(F1111:W1111)</f>
        <v>107</v>
      </c>
      <c r="Y1111" s="16" t="n">
        <v>4</v>
      </c>
    </row>
    <row r="1112" customFormat="false" ht="12.6" hidden="false" customHeight="false" outlineLevel="0" collapsed="false">
      <c r="A1112" s="16" t="s">
        <v>81</v>
      </c>
      <c r="B1112" s="17" t="s">
        <v>1967</v>
      </c>
      <c r="C1112" s="16" t="n">
        <v>1969</v>
      </c>
      <c r="D1112" s="16" t="s">
        <v>845</v>
      </c>
      <c r="E1112" s="17" t="s">
        <v>41</v>
      </c>
      <c r="F1112" s="16" t="n">
        <v>0</v>
      </c>
      <c r="G1112" s="16" t="n">
        <v>0</v>
      </c>
      <c r="H1112" s="16" t="n">
        <v>0</v>
      </c>
      <c r="I1112" s="16" t="n">
        <v>28</v>
      </c>
      <c r="J1112" s="16" t="n">
        <v>0</v>
      </c>
      <c r="K1112" s="16" t="n">
        <v>0</v>
      </c>
      <c r="L1112" s="16" t="n">
        <v>0</v>
      </c>
      <c r="M1112" s="16" t="n">
        <v>25</v>
      </c>
      <c r="N1112" s="16" t="n">
        <v>0</v>
      </c>
      <c r="O1112" s="16" t="n">
        <v>0</v>
      </c>
      <c r="P1112" s="16" t="n">
        <v>0</v>
      </c>
      <c r="Q1112" s="16" t="n">
        <v>0</v>
      </c>
      <c r="R1112" s="16" t="n">
        <v>0</v>
      </c>
      <c r="S1112" s="16" t="n">
        <v>0</v>
      </c>
      <c r="T1112" s="16" t="n">
        <v>18</v>
      </c>
      <c r="U1112" s="16" t="n">
        <v>0</v>
      </c>
      <c r="V1112" s="16" t="n">
        <v>26</v>
      </c>
      <c r="W1112" s="16" t="n">
        <v>0</v>
      </c>
      <c r="X1112" s="16" t="n">
        <f aca="false">SUM(F1112:W1112)</f>
        <v>97</v>
      </c>
      <c r="Y1112" s="16" t="n">
        <v>4</v>
      </c>
    </row>
    <row r="1113" customFormat="false" ht="12.6" hidden="false" customHeight="false" outlineLevel="0" collapsed="false">
      <c r="A1113" s="16" t="s">
        <v>81</v>
      </c>
      <c r="B1113" s="31" t="s">
        <v>1968</v>
      </c>
      <c r="C1113" s="32" t="s">
        <v>611</v>
      </c>
      <c r="D1113" s="32" t="s">
        <v>845</v>
      </c>
      <c r="E1113" s="31" t="s">
        <v>477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0</v>
      </c>
      <c r="K1113" s="32" t="n">
        <v>19</v>
      </c>
      <c r="L1113" s="16" t="n">
        <v>0</v>
      </c>
      <c r="M1113" s="16" t="n">
        <v>0</v>
      </c>
      <c r="N1113" s="16" t="n">
        <v>0</v>
      </c>
      <c r="O1113" s="16" t="n">
        <v>0</v>
      </c>
      <c r="P1113" s="16" t="n">
        <v>16</v>
      </c>
      <c r="Q1113" s="16" t="n">
        <v>0</v>
      </c>
      <c r="R1113" s="16" t="n">
        <v>18</v>
      </c>
      <c r="S1113" s="16" t="n">
        <v>0</v>
      </c>
      <c r="T1113" s="16" t="n">
        <v>8</v>
      </c>
      <c r="U1113" s="16" t="n">
        <v>0</v>
      </c>
      <c r="V1113" s="16" t="n">
        <v>0</v>
      </c>
      <c r="W1113" s="16" t="n">
        <v>0</v>
      </c>
      <c r="X1113" s="16" t="n">
        <f aca="false">SUM(F1113:W1113)</f>
        <v>61</v>
      </c>
      <c r="Y1113" s="16" t="n">
        <v>4</v>
      </c>
    </row>
    <row r="1114" customFormat="false" ht="12.6" hidden="false" customHeight="false" outlineLevel="0" collapsed="false">
      <c r="A1114" s="16" t="s">
        <v>81</v>
      </c>
      <c r="B1114" s="17" t="s">
        <v>1969</v>
      </c>
      <c r="C1114" s="16" t="n">
        <v>1971</v>
      </c>
      <c r="D1114" s="16" t="s">
        <v>845</v>
      </c>
      <c r="E1114" s="17" t="s">
        <v>501</v>
      </c>
      <c r="F1114" s="16" t="n">
        <v>25</v>
      </c>
      <c r="G1114" s="16" t="n">
        <v>0</v>
      </c>
      <c r="H1114" s="16" t="n">
        <v>9</v>
      </c>
      <c r="I1114" s="16" t="n">
        <v>0</v>
      </c>
      <c r="J1114" s="16" t="n">
        <v>6</v>
      </c>
      <c r="K1114" s="16" t="n">
        <v>10</v>
      </c>
      <c r="L1114" s="16" t="n">
        <v>0</v>
      </c>
      <c r="M1114" s="16" t="n">
        <v>0</v>
      </c>
      <c r="N1114" s="16" t="n">
        <v>0</v>
      </c>
      <c r="O1114" s="16" t="n">
        <v>0</v>
      </c>
      <c r="P1114" s="16" t="n">
        <v>0</v>
      </c>
      <c r="Q1114" s="16" t="n">
        <v>0</v>
      </c>
      <c r="R1114" s="16" t="n">
        <v>0</v>
      </c>
      <c r="S1114" s="16" t="n">
        <v>0</v>
      </c>
      <c r="T1114" s="16" t="n">
        <v>0</v>
      </c>
      <c r="U1114" s="16" t="n">
        <v>0</v>
      </c>
      <c r="V1114" s="16" t="n">
        <v>0</v>
      </c>
      <c r="W1114" s="16" t="n">
        <v>0</v>
      </c>
      <c r="X1114" s="16" t="n">
        <f aca="false">SUM(F1114:W1114)</f>
        <v>50</v>
      </c>
      <c r="Y1114" s="16" t="n">
        <v>4</v>
      </c>
    </row>
    <row r="1115" customFormat="false" ht="12.6" hidden="false" customHeight="false" outlineLevel="0" collapsed="false">
      <c r="A1115" s="16" t="s">
        <v>81</v>
      </c>
      <c r="B1115" s="29" t="s">
        <v>1970</v>
      </c>
      <c r="C1115" s="22" t="n">
        <v>1967</v>
      </c>
      <c r="D1115" s="22" t="s">
        <v>845</v>
      </c>
      <c r="E1115" s="17" t="s">
        <v>187</v>
      </c>
      <c r="F1115" s="16" t="n">
        <v>0</v>
      </c>
      <c r="G1115" s="16" t="n">
        <v>9</v>
      </c>
      <c r="H1115" s="16" t="n">
        <v>7</v>
      </c>
      <c r="I1115" s="16" t="n">
        <v>0</v>
      </c>
      <c r="J1115" s="16" t="n">
        <v>0</v>
      </c>
      <c r="K1115" s="16" t="n">
        <v>0</v>
      </c>
      <c r="L1115" s="16" t="n">
        <v>26</v>
      </c>
      <c r="M1115" s="16" t="n">
        <v>0</v>
      </c>
      <c r="N1115" s="16" t="n">
        <v>0</v>
      </c>
      <c r="O1115" s="16" t="n">
        <v>5</v>
      </c>
      <c r="P1115" s="16" t="n">
        <v>0</v>
      </c>
      <c r="Q1115" s="16" t="n">
        <v>0</v>
      </c>
      <c r="R1115" s="16" t="n">
        <v>0</v>
      </c>
      <c r="S1115" s="16" t="n">
        <v>0</v>
      </c>
      <c r="T1115" s="16" t="n">
        <v>0</v>
      </c>
      <c r="U1115" s="16" t="n">
        <v>0</v>
      </c>
      <c r="V1115" s="16" t="n">
        <v>0</v>
      </c>
      <c r="W1115" s="16" t="n">
        <v>0</v>
      </c>
      <c r="X1115" s="16" t="n">
        <f aca="false">SUM(F1115:W1115)</f>
        <v>47</v>
      </c>
      <c r="Y1115" s="16" t="n">
        <v>4</v>
      </c>
    </row>
    <row r="1116" customFormat="false" ht="12.6" hidden="false" customHeight="false" outlineLevel="0" collapsed="false">
      <c r="A1116" s="16" t="s">
        <v>81</v>
      </c>
      <c r="B1116" s="17" t="s">
        <v>1971</v>
      </c>
      <c r="C1116" s="16" t="n">
        <v>1971</v>
      </c>
      <c r="D1116" s="16" t="s">
        <v>845</v>
      </c>
      <c r="E1116" s="17" t="s">
        <v>53</v>
      </c>
      <c r="F1116" s="16" t="n">
        <v>17</v>
      </c>
      <c r="G1116" s="16" t="n">
        <v>0</v>
      </c>
      <c r="H1116" s="16" t="n">
        <v>0</v>
      </c>
      <c r="I1116" s="16" t="n">
        <v>10</v>
      </c>
      <c r="J1116" s="16" t="n">
        <v>1</v>
      </c>
      <c r="K1116" s="16" t="n">
        <v>1</v>
      </c>
      <c r="L1116" s="16" t="n">
        <v>0</v>
      </c>
      <c r="M1116" s="16" t="n">
        <v>0</v>
      </c>
      <c r="N1116" s="16" t="n">
        <v>0</v>
      </c>
      <c r="O1116" s="16" t="n">
        <v>0</v>
      </c>
      <c r="P1116" s="16" t="n">
        <v>0</v>
      </c>
      <c r="Q1116" s="16" t="n">
        <v>0</v>
      </c>
      <c r="R1116" s="16" t="n">
        <v>0</v>
      </c>
      <c r="S1116" s="16" t="n">
        <v>0</v>
      </c>
      <c r="T1116" s="16" t="n">
        <v>0</v>
      </c>
      <c r="U1116" s="16" t="n">
        <v>0</v>
      </c>
      <c r="V1116" s="16" t="n">
        <v>0</v>
      </c>
      <c r="W1116" s="16" t="n">
        <v>0</v>
      </c>
      <c r="X1116" s="16" t="n">
        <f aca="false">SUM(F1116:W1116)</f>
        <v>29</v>
      </c>
      <c r="Y1116" s="16" t="n">
        <v>4</v>
      </c>
    </row>
    <row r="1117" customFormat="false" ht="12.6" hidden="false" customHeight="false" outlineLevel="0" collapsed="false">
      <c r="A1117" s="16" t="s">
        <v>81</v>
      </c>
      <c r="B1117" s="31" t="s">
        <v>1972</v>
      </c>
      <c r="C1117" s="32" t="s">
        <v>592</v>
      </c>
      <c r="D1117" s="32" t="s">
        <v>845</v>
      </c>
      <c r="E1117" s="31" t="s">
        <v>264</v>
      </c>
      <c r="F1117" s="16" t="n">
        <v>0</v>
      </c>
      <c r="G1117" s="16" t="n">
        <v>0</v>
      </c>
      <c r="H1117" s="16" t="n">
        <v>0</v>
      </c>
      <c r="I1117" s="16" t="n">
        <v>0</v>
      </c>
      <c r="J1117" s="16" t="n">
        <v>1</v>
      </c>
      <c r="K1117" s="32" t="n">
        <v>1</v>
      </c>
      <c r="L1117" s="16" t="n">
        <v>0</v>
      </c>
      <c r="M1117" s="16" t="n">
        <v>0</v>
      </c>
      <c r="N1117" s="16" t="n">
        <v>1</v>
      </c>
      <c r="O1117" s="16" t="n">
        <v>1</v>
      </c>
      <c r="P1117" s="16" t="n">
        <v>0</v>
      </c>
      <c r="Q1117" s="16" t="n">
        <v>0</v>
      </c>
      <c r="R1117" s="16" t="n">
        <v>0</v>
      </c>
      <c r="S1117" s="16" t="n">
        <v>0</v>
      </c>
      <c r="T1117" s="16" t="n">
        <v>0</v>
      </c>
      <c r="U1117" s="16" t="n">
        <v>0</v>
      </c>
      <c r="V1117" s="16" t="n">
        <v>0</v>
      </c>
      <c r="W1117" s="16" t="n">
        <v>0</v>
      </c>
      <c r="X1117" s="16" t="n">
        <f aca="false">SUM(F1117:W1117)</f>
        <v>4</v>
      </c>
      <c r="Y1117" s="16" t="n">
        <v>4</v>
      </c>
    </row>
    <row r="1118" customFormat="false" ht="12.6" hidden="false" customHeight="false" outlineLevel="0" collapsed="false">
      <c r="A1118" s="16" t="s">
        <v>81</v>
      </c>
      <c r="B1118" s="17" t="s">
        <v>1973</v>
      </c>
      <c r="C1118" s="30" t="n">
        <v>1970</v>
      </c>
      <c r="D1118" s="16" t="s">
        <v>845</v>
      </c>
      <c r="E1118" s="31" t="s">
        <v>231</v>
      </c>
      <c r="F1118" s="16" t="n">
        <v>0</v>
      </c>
      <c r="G1118" s="16" t="n">
        <v>0</v>
      </c>
      <c r="H1118" s="16" t="n">
        <v>0</v>
      </c>
      <c r="I1118" s="16" t="n">
        <v>0</v>
      </c>
      <c r="J1118" s="33" t="n">
        <v>29</v>
      </c>
      <c r="K1118" s="16" t="n">
        <v>0</v>
      </c>
      <c r="L1118" s="16" t="n">
        <v>0</v>
      </c>
      <c r="M1118" s="16" t="n">
        <v>0</v>
      </c>
      <c r="N1118" s="16" t="n">
        <v>0</v>
      </c>
      <c r="O1118" s="16" t="n">
        <v>0</v>
      </c>
      <c r="P1118" s="16" t="n">
        <v>29</v>
      </c>
      <c r="Q1118" s="16" t="n">
        <v>0</v>
      </c>
      <c r="R1118" s="16" t="n">
        <v>0</v>
      </c>
      <c r="S1118" s="16" t="n">
        <v>0</v>
      </c>
      <c r="T1118" s="16" t="n">
        <v>29</v>
      </c>
      <c r="U1118" s="16" t="n">
        <v>0</v>
      </c>
      <c r="V1118" s="16" t="n">
        <v>0</v>
      </c>
      <c r="W1118" s="16" t="n">
        <v>0</v>
      </c>
      <c r="X1118" s="16" t="n">
        <f aca="false">SUM(F1118:W1118)</f>
        <v>87</v>
      </c>
      <c r="Y1118" s="16" t="n">
        <v>3</v>
      </c>
    </row>
    <row r="1119" customFormat="false" ht="12.6" hidden="false" customHeight="false" outlineLevel="0" collapsed="false">
      <c r="A1119" s="16" t="s">
        <v>81</v>
      </c>
      <c r="B1119" s="31" t="s">
        <v>1974</v>
      </c>
      <c r="C1119" s="32" t="s">
        <v>1975</v>
      </c>
      <c r="D1119" s="32" t="s">
        <v>845</v>
      </c>
      <c r="E1119" s="31" t="s">
        <v>264</v>
      </c>
      <c r="F1119" s="16" t="n">
        <v>0</v>
      </c>
      <c r="G1119" s="16" t="n">
        <v>0</v>
      </c>
      <c r="H1119" s="16" t="n">
        <v>0</v>
      </c>
      <c r="I1119" s="16" t="n">
        <v>0</v>
      </c>
      <c r="J1119" s="16" t="n">
        <v>28</v>
      </c>
      <c r="K1119" s="32" t="n">
        <v>29</v>
      </c>
      <c r="L1119" s="16" t="n">
        <v>0</v>
      </c>
      <c r="M1119" s="16" t="n">
        <v>0</v>
      </c>
      <c r="N1119" s="16" t="n">
        <v>0</v>
      </c>
      <c r="O1119" s="16" t="n">
        <v>30</v>
      </c>
      <c r="P1119" s="16" t="n">
        <v>0</v>
      </c>
      <c r="Q1119" s="16" t="n">
        <v>0</v>
      </c>
      <c r="R1119" s="16" t="n">
        <v>0</v>
      </c>
      <c r="S1119" s="16" t="n">
        <v>0</v>
      </c>
      <c r="T1119" s="16" t="n">
        <v>0</v>
      </c>
      <c r="U1119" s="16" t="n">
        <v>0</v>
      </c>
      <c r="V1119" s="16" t="n">
        <v>0</v>
      </c>
      <c r="W1119" s="16" t="n">
        <v>0</v>
      </c>
      <c r="X1119" s="16" t="n">
        <f aca="false">SUM(F1119:W1119)</f>
        <v>87</v>
      </c>
      <c r="Y1119" s="16" t="n">
        <v>3</v>
      </c>
    </row>
    <row r="1120" customFormat="false" ht="12.6" hidden="false" customHeight="false" outlineLevel="0" collapsed="false">
      <c r="A1120" s="16" t="s">
        <v>81</v>
      </c>
      <c r="B1120" s="29" t="s">
        <v>1976</v>
      </c>
      <c r="C1120" s="22" t="n">
        <v>1967</v>
      </c>
      <c r="D1120" s="22" t="s">
        <v>845</v>
      </c>
      <c r="E1120" s="17" t="s">
        <v>187</v>
      </c>
      <c r="F1120" s="16" t="n">
        <v>0</v>
      </c>
      <c r="G1120" s="16" t="n">
        <v>22</v>
      </c>
      <c r="H1120" s="16" t="n">
        <v>22</v>
      </c>
      <c r="I1120" s="16" t="n">
        <v>0</v>
      </c>
      <c r="J1120" s="16" t="n">
        <v>0</v>
      </c>
      <c r="K1120" s="16" t="n">
        <v>0</v>
      </c>
      <c r="L1120" s="16" t="n">
        <v>29</v>
      </c>
      <c r="M1120" s="16" t="n">
        <v>0</v>
      </c>
      <c r="N1120" s="16" t="n">
        <v>0</v>
      </c>
      <c r="O1120" s="16" t="n">
        <v>0</v>
      </c>
      <c r="P1120" s="16" t="n">
        <v>0</v>
      </c>
      <c r="Q1120" s="16" t="n">
        <v>0</v>
      </c>
      <c r="R1120" s="16" t="n">
        <v>0</v>
      </c>
      <c r="S1120" s="16" t="n">
        <v>0</v>
      </c>
      <c r="T1120" s="16" t="n">
        <v>0</v>
      </c>
      <c r="U1120" s="16" t="n">
        <v>0</v>
      </c>
      <c r="V1120" s="16" t="n">
        <v>0</v>
      </c>
      <c r="W1120" s="16" t="n">
        <v>0</v>
      </c>
      <c r="X1120" s="16" t="n">
        <f aca="false">SUM(F1120:W1120)</f>
        <v>73</v>
      </c>
      <c r="Y1120" s="16" t="n">
        <v>3</v>
      </c>
    </row>
    <row r="1121" customFormat="false" ht="12.6" hidden="false" customHeight="false" outlineLevel="0" collapsed="false">
      <c r="A1121" s="16" t="s">
        <v>81</v>
      </c>
      <c r="B1121" s="29" t="s">
        <v>1977</v>
      </c>
      <c r="C1121" s="22" t="n">
        <v>1967</v>
      </c>
      <c r="D1121" s="16" t="s">
        <v>845</v>
      </c>
      <c r="E1121" s="17" t="s">
        <v>305</v>
      </c>
      <c r="F1121" s="16" t="n">
        <v>0</v>
      </c>
      <c r="G1121" s="16" t="n">
        <v>0</v>
      </c>
      <c r="H1121" s="16" t="n">
        <v>0</v>
      </c>
      <c r="I1121" s="16" t="n">
        <v>0</v>
      </c>
      <c r="J1121" s="16" t="n">
        <v>0</v>
      </c>
      <c r="K1121" s="16" t="n">
        <v>0</v>
      </c>
      <c r="L1121" s="16" t="n">
        <v>0</v>
      </c>
      <c r="M1121" s="16" t="n">
        <v>0</v>
      </c>
      <c r="N1121" s="16" t="n">
        <v>0</v>
      </c>
      <c r="O1121" s="16" t="n">
        <v>0</v>
      </c>
      <c r="P1121" s="16" t="n">
        <v>25</v>
      </c>
      <c r="Q1121" s="16" t="n">
        <v>0</v>
      </c>
      <c r="R1121" s="16" t="n">
        <v>26</v>
      </c>
      <c r="S1121" s="16" t="n">
        <v>0</v>
      </c>
      <c r="T1121" s="16" t="n">
        <v>22</v>
      </c>
      <c r="U1121" s="16" t="n">
        <v>0</v>
      </c>
      <c r="V1121" s="16" t="n">
        <v>0</v>
      </c>
      <c r="W1121" s="16" t="n">
        <v>0</v>
      </c>
      <c r="X1121" s="16" t="n">
        <f aca="false">SUM(F1121:W1121)</f>
        <v>73</v>
      </c>
      <c r="Y1121" s="16" t="n">
        <v>3</v>
      </c>
    </row>
    <row r="1122" customFormat="false" ht="12.6" hidden="false" customHeight="false" outlineLevel="0" collapsed="false">
      <c r="A1122" s="16" t="s">
        <v>81</v>
      </c>
      <c r="B1122" s="19" t="s">
        <v>1978</v>
      </c>
      <c r="C1122" s="30" t="n">
        <v>1970</v>
      </c>
      <c r="D1122" s="16" t="s">
        <v>845</v>
      </c>
      <c r="E1122" s="17" t="s">
        <v>1146</v>
      </c>
      <c r="F1122" s="16" t="n">
        <v>0</v>
      </c>
      <c r="G1122" s="16" t="n">
        <v>0</v>
      </c>
      <c r="H1122" s="16" t="n">
        <v>0</v>
      </c>
      <c r="I1122" s="16" t="n">
        <v>0</v>
      </c>
      <c r="J1122" s="16" t="n">
        <v>21</v>
      </c>
      <c r="K1122" s="16" t="n">
        <v>0</v>
      </c>
      <c r="L1122" s="16" t="n">
        <v>0</v>
      </c>
      <c r="M1122" s="16" t="n">
        <v>0</v>
      </c>
      <c r="N1122" s="16" t="n">
        <v>23</v>
      </c>
      <c r="O1122" s="16" t="n">
        <v>23</v>
      </c>
      <c r="P1122" s="16" t="n">
        <v>0</v>
      </c>
      <c r="Q1122" s="16" t="n">
        <v>0</v>
      </c>
      <c r="R1122" s="16" t="n">
        <v>0</v>
      </c>
      <c r="S1122" s="16" t="n">
        <v>0</v>
      </c>
      <c r="T1122" s="16" t="n">
        <v>0</v>
      </c>
      <c r="U1122" s="16" t="n">
        <v>0</v>
      </c>
      <c r="V1122" s="16" t="n">
        <v>0</v>
      </c>
      <c r="W1122" s="16" t="n">
        <v>0</v>
      </c>
      <c r="X1122" s="16" t="n">
        <f aca="false">SUM(F1122:W1122)</f>
        <v>67</v>
      </c>
      <c r="Y1122" s="16" t="n">
        <v>3</v>
      </c>
    </row>
    <row r="1123" customFormat="false" ht="12.6" hidden="false" customHeight="false" outlineLevel="0" collapsed="false">
      <c r="A1123" s="16" t="s">
        <v>81</v>
      </c>
      <c r="B1123" s="29" t="s">
        <v>1979</v>
      </c>
      <c r="C1123" s="22" t="n">
        <v>1967</v>
      </c>
      <c r="D1123" s="16" t="s">
        <v>845</v>
      </c>
      <c r="E1123" s="17" t="s">
        <v>498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0</v>
      </c>
      <c r="K1123" s="16" t="n">
        <v>0</v>
      </c>
      <c r="L1123" s="16" t="n">
        <v>0</v>
      </c>
      <c r="M1123" s="16" t="n">
        <v>0</v>
      </c>
      <c r="N1123" s="16" t="n">
        <v>0</v>
      </c>
      <c r="O1123" s="16" t="n">
        <v>0</v>
      </c>
      <c r="P1123" s="16" t="n">
        <v>23</v>
      </c>
      <c r="Q1123" s="16" t="n">
        <v>0</v>
      </c>
      <c r="R1123" s="16" t="n">
        <v>22</v>
      </c>
      <c r="S1123" s="16" t="n">
        <v>0</v>
      </c>
      <c r="T1123" s="16" t="n">
        <v>14</v>
      </c>
      <c r="U1123" s="16" t="n">
        <v>0</v>
      </c>
      <c r="V1123" s="16" t="n">
        <v>0</v>
      </c>
      <c r="W1123" s="16" t="n">
        <v>0</v>
      </c>
      <c r="X1123" s="16" t="n">
        <f aca="false">SUM(F1123:W1123)</f>
        <v>59</v>
      </c>
      <c r="Y1123" s="16" t="n">
        <v>3</v>
      </c>
    </row>
    <row r="1124" customFormat="false" ht="12.6" hidden="false" customHeight="false" outlineLevel="0" collapsed="false">
      <c r="A1124" s="16" t="s">
        <v>81</v>
      </c>
      <c r="B1124" s="17" t="s">
        <v>1980</v>
      </c>
      <c r="C1124" s="30" t="n">
        <v>1971</v>
      </c>
      <c r="D1124" s="16" t="s">
        <v>845</v>
      </c>
      <c r="E1124" s="19" t="s">
        <v>1603</v>
      </c>
      <c r="F1124" s="16" t="n">
        <v>0</v>
      </c>
      <c r="G1124" s="16" t="n">
        <v>0</v>
      </c>
      <c r="H1124" s="16" t="n">
        <v>0</v>
      </c>
      <c r="I1124" s="16" t="n">
        <v>0</v>
      </c>
      <c r="J1124" s="16" t="n">
        <v>17</v>
      </c>
      <c r="K1124" s="16" t="n">
        <v>0</v>
      </c>
      <c r="L1124" s="16" t="n">
        <v>0</v>
      </c>
      <c r="M1124" s="16" t="n">
        <v>0</v>
      </c>
      <c r="N1124" s="16" t="n">
        <v>0</v>
      </c>
      <c r="O1124" s="16" t="n">
        <v>0</v>
      </c>
      <c r="P1124" s="16" t="n">
        <v>22</v>
      </c>
      <c r="Q1124" s="16" t="n">
        <v>0</v>
      </c>
      <c r="R1124" s="16" t="n">
        <v>0</v>
      </c>
      <c r="S1124" s="16" t="n">
        <v>0</v>
      </c>
      <c r="T1124" s="16" t="n">
        <v>15</v>
      </c>
      <c r="U1124" s="16" t="n">
        <v>0</v>
      </c>
      <c r="V1124" s="16" t="n">
        <v>0</v>
      </c>
      <c r="W1124" s="16" t="n">
        <v>0</v>
      </c>
      <c r="X1124" s="16" t="n">
        <f aca="false">SUM(F1124:W1124)</f>
        <v>54</v>
      </c>
      <c r="Y1124" s="16" t="n">
        <v>3</v>
      </c>
    </row>
    <row r="1125" customFormat="false" ht="12.6" hidden="false" customHeight="false" outlineLevel="0" collapsed="false">
      <c r="A1125" s="16" t="s">
        <v>81</v>
      </c>
      <c r="B1125" s="17" t="s">
        <v>1981</v>
      </c>
      <c r="C1125" s="16" t="n">
        <v>1968</v>
      </c>
      <c r="D1125" s="16" t="s">
        <v>845</v>
      </c>
      <c r="E1125" s="17" t="s">
        <v>345</v>
      </c>
      <c r="F1125" s="16" t="n">
        <v>0</v>
      </c>
      <c r="G1125" s="16" t="n">
        <v>0</v>
      </c>
      <c r="H1125" s="16" t="n">
        <v>0</v>
      </c>
      <c r="I1125" s="16" t="n">
        <v>0</v>
      </c>
      <c r="J1125" s="16" t="n">
        <v>0</v>
      </c>
      <c r="K1125" s="16" t="n">
        <v>0</v>
      </c>
      <c r="L1125" s="16" t="n">
        <v>0</v>
      </c>
      <c r="M1125" s="16" t="n">
        <v>18</v>
      </c>
      <c r="N1125" s="16" t="n">
        <v>0</v>
      </c>
      <c r="O1125" s="16" t="n">
        <v>0</v>
      </c>
      <c r="P1125" s="16" t="n">
        <v>0</v>
      </c>
      <c r="Q1125" s="16" t="n">
        <v>0</v>
      </c>
      <c r="R1125" s="16" t="n">
        <v>16</v>
      </c>
      <c r="S1125" s="16" t="n">
        <v>0</v>
      </c>
      <c r="T1125" s="16" t="n">
        <v>0</v>
      </c>
      <c r="U1125" s="16" t="n">
        <v>0</v>
      </c>
      <c r="V1125" s="16" t="n">
        <v>17</v>
      </c>
      <c r="W1125" s="16" t="n">
        <v>0</v>
      </c>
      <c r="X1125" s="16" t="n">
        <f aca="false">SUM(F1125:W1125)</f>
        <v>51</v>
      </c>
      <c r="Y1125" s="16" t="n">
        <v>3</v>
      </c>
    </row>
    <row r="1126" customFormat="false" ht="12.6" hidden="false" customHeight="false" outlineLevel="0" collapsed="false">
      <c r="A1126" s="16" t="s">
        <v>81</v>
      </c>
      <c r="B1126" s="17" t="s">
        <v>1982</v>
      </c>
      <c r="C1126" s="16" t="n">
        <v>1969</v>
      </c>
      <c r="D1126" s="16" t="s">
        <v>845</v>
      </c>
      <c r="E1126" s="17" t="s">
        <v>79</v>
      </c>
      <c r="F1126" s="16" t="n">
        <v>0</v>
      </c>
      <c r="G1126" s="16" t="n">
        <v>0</v>
      </c>
      <c r="H1126" s="16" t="n">
        <v>0</v>
      </c>
      <c r="I1126" s="16" t="n">
        <v>0</v>
      </c>
      <c r="J1126" s="16" t="n">
        <v>0</v>
      </c>
      <c r="K1126" s="16" t="n">
        <v>0</v>
      </c>
      <c r="L1126" s="16" t="n">
        <v>0</v>
      </c>
      <c r="M1126" s="16" t="n">
        <v>22</v>
      </c>
      <c r="N1126" s="16" t="n">
        <v>0</v>
      </c>
      <c r="O1126" s="16" t="n">
        <v>0</v>
      </c>
      <c r="P1126" s="16" t="n">
        <v>0</v>
      </c>
      <c r="Q1126" s="16" t="n">
        <v>0</v>
      </c>
      <c r="R1126" s="16" t="n">
        <v>19</v>
      </c>
      <c r="S1126" s="16" t="n">
        <v>0</v>
      </c>
      <c r="T1126" s="16" t="n">
        <v>9</v>
      </c>
      <c r="U1126" s="16" t="n">
        <v>0</v>
      </c>
      <c r="V1126" s="16" t="n">
        <v>0</v>
      </c>
      <c r="W1126" s="16" t="n">
        <v>0</v>
      </c>
      <c r="X1126" s="16" t="n">
        <f aca="false">SUM(F1126:W1126)</f>
        <v>50</v>
      </c>
      <c r="Y1126" s="16" t="n">
        <v>3</v>
      </c>
    </row>
    <row r="1127" customFormat="false" ht="12.6" hidden="false" customHeight="false" outlineLevel="0" collapsed="false">
      <c r="A1127" s="16" t="s">
        <v>81</v>
      </c>
      <c r="B1127" s="31" t="s">
        <v>1983</v>
      </c>
      <c r="C1127" s="32" t="s">
        <v>539</v>
      </c>
      <c r="D1127" s="32" t="s">
        <v>845</v>
      </c>
      <c r="E1127" s="17" t="s">
        <v>33</v>
      </c>
      <c r="F1127" s="16" t="n">
        <v>0</v>
      </c>
      <c r="G1127" s="16" t="n">
        <v>0</v>
      </c>
      <c r="H1127" s="16" t="n">
        <v>0</v>
      </c>
      <c r="I1127" s="16" t="n">
        <v>0</v>
      </c>
      <c r="J1127" s="16" t="n">
        <v>0</v>
      </c>
      <c r="K1127" s="32" t="n">
        <v>17</v>
      </c>
      <c r="L1127" s="16" t="n">
        <v>0</v>
      </c>
      <c r="M1127" s="16" t="n">
        <v>0</v>
      </c>
      <c r="N1127" s="16" t="n">
        <v>0</v>
      </c>
      <c r="O1127" s="16" t="n">
        <v>0</v>
      </c>
      <c r="P1127" s="16" t="n">
        <v>0</v>
      </c>
      <c r="Q1127" s="16" t="n">
        <v>0</v>
      </c>
      <c r="R1127" s="16" t="n">
        <v>0</v>
      </c>
      <c r="S1127" s="16" t="n">
        <v>25</v>
      </c>
      <c r="T1127" s="16" t="n">
        <v>0</v>
      </c>
      <c r="U1127" s="16" t="n">
        <v>0</v>
      </c>
      <c r="V1127" s="16" t="n">
        <v>6</v>
      </c>
      <c r="W1127" s="16" t="n">
        <v>0</v>
      </c>
      <c r="X1127" s="16" t="n">
        <f aca="false">SUM(F1127:W1127)</f>
        <v>48</v>
      </c>
      <c r="Y1127" s="16" t="n">
        <v>3</v>
      </c>
    </row>
    <row r="1128" customFormat="false" ht="12.6" hidden="false" customHeight="false" outlineLevel="0" collapsed="false">
      <c r="A1128" s="16" t="s">
        <v>81</v>
      </c>
      <c r="B1128" s="17" t="s">
        <v>1984</v>
      </c>
      <c r="C1128" s="16" t="n">
        <v>1967</v>
      </c>
      <c r="D1128" s="16" t="s">
        <v>845</v>
      </c>
      <c r="E1128" s="17" t="s">
        <v>59</v>
      </c>
      <c r="F1128" s="16" t="n">
        <v>21</v>
      </c>
      <c r="G1128" s="16" t="n">
        <v>0</v>
      </c>
      <c r="H1128" s="16" t="n">
        <v>0</v>
      </c>
      <c r="I1128" s="16" t="n">
        <v>0</v>
      </c>
      <c r="J1128" s="16" t="n">
        <v>0</v>
      </c>
      <c r="K1128" s="16" t="n">
        <v>2</v>
      </c>
      <c r="L1128" s="16" t="n">
        <v>21</v>
      </c>
      <c r="M1128" s="16" t="n">
        <v>0</v>
      </c>
      <c r="N1128" s="16" t="n">
        <v>0</v>
      </c>
      <c r="O1128" s="16" t="n">
        <v>0</v>
      </c>
      <c r="P1128" s="16" t="n">
        <v>0</v>
      </c>
      <c r="Q1128" s="16" t="n">
        <v>0</v>
      </c>
      <c r="R1128" s="16" t="n">
        <v>0</v>
      </c>
      <c r="S1128" s="16" t="n">
        <v>0</v>
      </c>
      <c r="T1128" s="16" t="n">
        <v>0</v>
      </c>
      <c r="U1128" s="16" t="n">
        <v>0</v>
      </c>
      <c r="V1128" s="16" t="n">
        <v>0</v>
      </c>
      <c r="W1128" s="16" t="n">
        <v>0</v>
      </c>
      <c r="X1128" s="16" t="n">
        <f aca="false">SUM(F1128:W1128)</f>
        <v>44</v>
      </c>
      <c r="Y1128" s="16" t="n">
        <v>3</v>
      </c>
    </row>
    <row r="1129" customFormat="false" ht="12.6" hidden="false" customHeight="false" outlineLevel="0" collapsed="false">
      <c r="A1129" s="16" t="s">
        <v>81</v>
      </c>
      <c r="B1129" s="31" t="s">
        <v>1985</v>
      </c>
      <c r="C1129" s="32" t="s">
        <v>611</v>
      </c>
      <c r="D1129" s="32" t="s">
        <v>845</v>
      </c>
      <c r="E1129" s="31" t="s">
        <v>264</v>
      </c>
      <c r="F1129" s="16" t="n">
        <v>0</v>
      </c>
      <c r="G1129" s="16" t="n">
        <v>0</v>
      </c>
      <c r="H1129" s="16" t="n">
        <v>0</v>
      </c>
      <c r="I1129" s="16" t="n">
        <v>0</v>
      </c>
      <c r="J1129" s="16" t="n">
        <v>14</v>
      </c>
      <c r="K1129" s="32" t="n">
        <v>18</v>
      </c>
      <c r="L1129" s="16" t="n">
        <v>0</v>
      </c>
      <c r="M1129" s="16" t="n">
        <v>0</v>
      </c>
      <c r="N1129" s="16" t="n">
        <v>0</v>
      </c>
      <c r="O1129" s="16" t="n">
        <v>9</v>
      </c>
      <c r="P1129" s="16" t="n">
        <v>0</v>
      </c>
      <c r="Q1129" s="16" t="n">
        <v>0</v>
      </c>
      <c r="R1129" s="16" t="n">
        <v>0</v>
      </c>
      <c r="S1129" s="16" t="n">
        <v>0</v>
      </c>
      <c r="T1129" s="16" t="n">
        <v>0</v>
      </c>
      <c r="U1129" s="16" t="n">
        <v>0</v>
      </c>
      <c r="V1129" s="16" t="n">
        <v>0</v>
      </c>
      <c r="W1129" s="16" t="n">
        <v>0</v>
      </c>
      <c r="X1129" s="16" t="n">
        <f aca="false">SUM(F1129:W1129)</f>
        <v>41</v>
      </c>
      <c r="Y1129" s="16" t="n">
        <v>3</v>
      </c>
    </row>
    <row r="1130" customFormat="false" ht="12.6" hidden="false" customHeight="false" outlineLevel="0" collapsed="false">
      <c r="A1130" s="16" t="s">
        <v>81</v>
      </c>
      <c r="B1130" s="17" t="s">
        <v>1986</v>
      </c>
      <c r="C1130" s="16" t="n">
        <v>1969</v>
      </c>
      <c r="D1130" s="16" t="s">
        <v>845</v>
      </c>
      <c r="E1130" s="17" t="s">
        <v>179</v>
      </c>
      <c r="F1130" s="16" t="n">
        <v>0</v>
      </c>
      <c r="G1130" s="16" t="n">
        <v>0</v>
      </c>
      <c r="H1130" s="16" t="n">
        <v>0</v>
      </c>
      <c r="I1130" s="16" t="n">
        <v>16</v>
      </c>
      <c r="J1130" s="16" t="n">
        <v>0</v>
      </c>
      <c r="K1130" s="16" t="n">
        <v>6</v>
      </c>
      <c r="L1130" s="16" t="n">
        <v>0</v>
      </c>
      <c r="M1130" s="16" t="n">
        <v>0</v>
      </c>
      <c r="N1130" s="16" t="n">
        <v>0</v>
      </c>
      <c r="O1130" s="16" t="n">
        <v>0</v>
      </c>
      <c r="P1130" s="16" t="n">
        <v>0</v>
      </c>
      <c r="Q1130" s="16" t="n">
        <v>0</v>
      </c>
      <c r="R1130" s="16" t="n">
        <v>0</v>
      </c>
      <c r="S1130" s="16" t="n">
        <v>18</v>
      </c>
      <c r="T1130" s="16" t="n">
        <v>0</v>
      </c>
      <c r="U1130" s="16" t="n">
        <v>0</v>
      </c>
      <c r="V1130" s="16" t="n">
        <v>0</v>
      </c>
      <c r="W1130" s="16" t="n">
        <v>0</v>
      </c>
      <c r="X1130" s="16" t="n">
        <f aca="false">SUM(F1130:W1130)</f>
        <v>40</v>
      </c>
      <c r="Y1130" s="16" t="n">
        <v>3</v>
      </c>
    </row>
    <row r="1131" customFormat="false" ht="12.6" hidden="false" customHeight="false" outlineLevel="0" collapsed="false">
      <c r="A1131" s="16" t="s">
        <v>81</v>
      </c>
      <c r="B1131" s="29" t="s">
        <v>1987</v>
      </c>
      <c r="C1131" s="22" t="n">
        <v>1969</v>
      </c>
      <c r="D1131" s="22" t="s">
        <v>845</v>
      </c>
      <c r="E1131" s="17" t="s">
        <v>1273</v>
      </c>
      <c r="F1131" s="16" t="n">
        <v>0</v>
      </c>
      <c r="G1131" s="16" t="n">
        <v>8</v>
      </c>
      <c r="H1131" s="16" t="n">
        <v>0</v>
      </c>
      <c r="I1131" s="16" t="n">
        <v>0</v>
      </c>
      <c r="J1131" s="16" t="n">
        <v>0</v>
      </c>
      <c r="K1131" s="16" t="n">
        <v>0</v>
      </c>
      <c r="L1131" s="16" t="n">
        <v>18</v>
      </c>
      <c r="M1131" s="16" t="n">
        <v>0</v>
      </c>
      <c r="N1131" s="16" t="n">
        <v>0</v>
      </c>
      <c r="O1131" s="16" t="n">
        <v>3</v>
      </c>
      <c r="P1131" s="16" t="n">
        <v>0</v>
      </c>
      <c r="Q1131" s="16" t="n">
        <v>0</v>
      </c>
      <c r="R1131" s="16" t="n">
        <v>0</v>
      </c>
      <c r="S1131" s="16" t="n">
        <v>0</v>
      </c>
      <c r="T1131" s="16" t="n">
        <v>0</v>
      </c>
      <c r="U1131" s="16" t="n">
        <v>0</v>
      </c>
      <c r="V1131" s="16" t="n">
        <v>0</v>
      </c>
      <c r="W1131" s="16" t="n">
        <v>0</v>
      </c>
      <c r="X1131" s="16" t="n">
        <f aca="false">SUM(F1131:W1131)</f>
        <v>29</v>
      </c>
      <c r="Y1131" s="16" t="n">
        <v>3</v>
      </c>
    </row>
    <row r="1132" customFormat="false" ht="12.6" hidden="false" customHeight="false" outlineLevel="0" collapsed="false">
      <c r="A1132" s="16" t="s">
        <v>81</v>
      </c>
      <c r="B1132" s="29" t="s">
        <v>1988</v>
      </c>
      <c r="C1132" s="22" t="n">
        <v>1969</v>
      </c>
      <c r="D1132" s="22" t="s">
        <v>845</v>
      </c>
      <c r="E1132" s="17" t="s">
        <v>1273</v>
      </c>
      <c r="F1132" s="16" t="n">
        <v>0</v>
      </c>
      <c r="G1132" s="16" t="n">
        <v>6</v>
      </c>
      <c r="H1132" s="16" t="n">
        <v>1</v>
      </c>
      <c r="I1132" s="16" t="n">
        <v>0</v>
      </c>
      <c r="J1132" s="16" t="n">
        <v>0</v>
      </c>
      <c r="K1132" s="16" t="n">
        <v>0</v>
      </c>
      <c r="L1132" s="16" t="n">
        <v>17</v>
      </c>
      <c r="M1132" s="16" t="n">
        <v>0</v>
      </c>
      <c r="N1132" s="16" t="n">
        <v>0</v>
      </c>
      <c r="O1132" s="16" t="n">
        <v>0</v>
      </c>
      <c r="P1132" s="16" t="n">
        <v>0</v>
      </c>
      <c r="Q1132" s="16" t="n">
        <v>0</v>
      </c>
      <c r="R1132" s="16" t="n">
        <v>0</v>
      </c>
      <c r="S1132" s="16" t="n">
        <v>0</v>
      </c>
      <c r="T1132" s="16" t="n">
        <v>0</v>
      </c>
      <c r="U1132" s="16" t="n">
        <v>0</v>
      </c>
      <c r="V1132" s="16" t="n">
        <v>0</v>
      </c>
      <c r="W1132" s="16" t="n">
        <v>0</v>
      </c>
      <c r="X1132" s="16" t="n">
        <f aca="false">SUM(F1132:W1132)</f>
        <v>24</v>
      </c>
      <c r="Y1132" s="16" t="n">
        <v>3</v>
      </c>
    </row>
    <row r="1133" customFormat="false" ht="12.6" hidden="false" customHeight="false" outlineLevel="0" collapsed="false">
      <c r="A1133" s="16" t="s">
        <v>81</v>
      </c>
      <c r="B1133" s="29" t="s">
        <v>1989</v>
      </c>
      <c r="C1133" s="22" t="n">
        <v>1969</v>
      </c>
      <c r="D1133" s="22" t="s">
        <v>845</v>
      </c>
      <c r="E1133" s="17" t="s">
        <v>159</v>
      </c>
      <c r="F1133" s="16" t="n">
        <v>0</v>
      </c>
      <c r="G1133" s="16" t="n">
        <v>11</v>
      </c>
      <c r="H1133" s="16" t="n">
        <v>5</v>
      </c>
      <c r="I1133" s="16" t="n">
        <v>0</v>
      </c>
      <c r="J1133" s="16" t="n">
        <v>0</v>
      </c>
      <c r="K1133" s="16" t="n">
        <v>0</v>
      </c>
      <c r="L1133" s="16" t="n">
        <v>0</v>
      </c>
      <c r="M1133" s="16" t="n">
        <v>0</v>
      </c>
      <c r="N1133" s="16" t="n">
        <v>0</v>
      </c>
      <c r="O1133" s="16" t="n">
        <v>4</v>
      </c>
      <c r="P1133" s="16" t="n">
        <v>0</v>
      </c>
      <c r="Q1133" s="16" t="n">
        <v>0</v>
      </c>
      <c r="R1133" s="16" t="n">
        <v>0</v>
      </c>
      <c r="S1133" s="16" t="n">
        <v>0</v>
      </c>
      <c r="T1133" s="16" t="n">
        <v>0</v>
      </c>
      <c r="U1133" s="16" t="n">
        <v>0</v>
      </c>
      <c r="V1133" s="16" t="n">
        <v>0</v>
      </c>
      <c r="W1133" s="16" t="n">
        <v>0</v>
      </c>
      <c r="X1133" s="16" t="n">
        <f aca="false">SUM(F1133:W1133)</f>
        <v>20</v>
      </c>
      <c r="Y1133" s="16" t="n">
        <v>3</v>
      </c>
    </row>
    <row r="1134" customFormat="false" ht="12.6" hidden="false" customHeight="false" outlineLevel="0" collapsed="false">
      <c r="A1134" s="16" t="s">
        <v>81</v>
      </c>
      <c r="B1134" s="31" t="s">
        <v>1990</v>
      </c>
      <c r="C1134" s="32" t="s">
        <v>592</v>
      </c>
      <c r="D1134" s="32" t="s">
        <v>845</v>
      </c>
      <c r="E1134" s="31" t="s">
        <v>360</v>
      </c>
      <c r="F1134" s="16" t="n">
        <v>0</v>
      </c>
      <c r="G1134" s="16" t="n">
        <v>0</v>
      </c>
      <c r="H1134" s="16" t="n">
        <v>0</v>
      </c>
      <c r="I1134" s="16" t="n">
        <v>0</v>
      </c>
      <c r="J1134" s="16" t="n">
        <v>0</v>
      </c>
      <c r="K1134" s="32" t="n">
        <v>1</v>
      </c>
      <c r="L1134" s="16" t="n">
        <v>0</v>
      </c>
      <c r="M1134" s="16" t="n">
        <v>0</v>
      </c>
      <c r="N1134" s="16" t="n">
        <v>0</v>
      </c>
      <c r="O1134" s="16" t="n">
        <v>0</v>
      </c>
      <c r="P1134" s="16" t="n">
        <v>0</v>
      </c>
      <c r="Q1134" s="16" t="n">
        <v>18</v>
      </c>
      <c r="R1134" s="16" t="n">
        <v>0</v>
      </c>
      <c r="S1134" s="16" t="n">
        <v>0</v>
      </c>
      <c r="T1134" s="16" t="n">
        <v>1</v>
      </c>
      <c r="U1134" s="16" t="n">
        <v>0</v>
      </c>
      <c r="V1134" s="16" t="n">
        <v>0</v>
      </c>
      <c r="W1134" s="16" t="n">
        <v>0</v>
      </c>
      <c r="X1134" s="16" t="n">
        <f aca="false">SUM(F1134:W1134)</f>
        <v>20</v>
      </c>
      <c r="Y1134" s="16" t="n">
        <v>3</v>
      </c>
    </row>
    <row r="1135" customFormat="false" ht="12.6" hidden="false" customHeight="false" outlineLevel="0" collapsed="false">
      <c r="A1135" s="16" t="s">
        <v>81</v>
      </c>
      <c r="B1135" s="17" t="s">
        <v>1991</v>
      </c>
      <c r="C1135" s="16" t="n">
        <v>1971</v>
      </c>
      <c r="D1135" s="16" t="s">
        <v>845</v>
      </c>
      <c r="E1135" s="17" t="s">
        <v>287</v>
      </c>
      <c r="F1135" s="16" t="n">
        <v>18</v>
      </c>
      <c r="G1135" s="16" t="n">
        <v>0</v>
      </c>
      <c r="H1135" s="16" t="n">
        <v>1</v>
      </c>
      <c r="I1135" s="16" t="n">
        <v>0</v>
      </c>
      <c r="J1135" s="16" t="n">
        <v>0</v>
      </c>
      <c r="K1135" s="16" t="n">
        <v>0</v>
      </c>
      <c r="L1135" s="16" t="n">
        <v>0</v>
      </c>
      <c r="M1135" s="16" t="n">
        <v>0</v>
      </c>
      <c r="N1135" s="16" t="n">
        <v>0</v>
      </c>
      <c r="O1135" s="16" t="n">
        <v>1</v>
      </c>
      <c r="P1135" s="16" t="n">
        <v>0</v>
      </c>
      <c r="Q1135" s="16" t="n">
        <v>0</v>
      </c>
      <c r="R1135" s="16" t="n">
        <v>0</v>
      </c>
      <c r="S1135" s="16" t="n">
        <v>0</v>
      </c>
      <c r="T1135" s="16" t="n">
        <v>0</v>
      </c>
      <c r="U1135" s="16" t="n">
        <v>0</v>
      </c>
      <c r="V1135" s="16" t="n">
        <v>0</v>
      </c>
      <c r="W1135" s="16" t="n">
        <v>0</v>
      </c>
      <c r="X1135" s="16" t="n">
        <f aca="false">SUM(F1135:W1135)</f>
        <v>20</v>
      </c>
      <c r="Y1135" s="16" t="n">
        <v>3</v>
      </c>
    </row>
    <row r="1136" customFormat="false" ht="12.6" hidden="false" customHeight="false" outlineLevel="0" collapsed="false">
      <c r="A1136" s="16" t="s">
        <v>81</v>
      </c>
      <c r="B1136" s="29" t="s">
        <v>1992</v>
      </c>
      <c r="C1136" s="22" t="n">
        <v>1971</v>
      </c>
      <c r="D1136" s="22" t="s">
        <v>845</v>
      </c>
      <c r="E1136" s="17" t="s">
        <v>1006</v>
      </c>
      <c r="F1136" s="16" t="n">
        <v>0</v>
      </c>
      <c r="G1136" s="16" t="n">
        <v>12</v>
      </c>
      <c r="H1136" s="16" t="n">
        <v>4</v>
      </c>
      <c r="I1136" s="16" t="n">
        <v>0</v>
      </c>
      <c r="J1136" s="16" t="n">
        <v>1</v>
      </c>
      <c r="K1136" s="16" t="n">
        <v>0</v>
      </c>
      <c r="L1136" s="16" t="n">
        <v>0</v>
      </c>
      <c r="M1136" s="16" t="n">
        <v>0</v>
      </c>
      <c r="N1136" s="16" t="n">
        <v>0</v>
      </c>
      <c r="O1136" s="16" t="n">
        <v>0</v>
      </c>
      <c r="P1136" s="16" t="n">
        <v>0</v>
      </c>
      <c r="Q1136" s="16" t="n">
        <v>0</v>
      </c>
      <c r="R1136" s="16" t="n">
        <v>0</v>
      </c>
      <c r="S1136" s="16" t="n">
        <v>0</v>
      </c>
      <c r="T1136" s="16" t="n">
        <v>0</v>
      </c>
      <c r="U1136" s="16" t="n">
        <v>0</v>
      </c>
      <c r="V1136" s="16" t="n">
        <v>0</v>
      </c>
      <c r="W1136" s="16" t="n">
        <v>0</v>
      </c>
      <c r="X1136" s="16" t="n">
        <f aca="false">SUM(F1136:W1136)</f>
        <v>17</v>
      </c>
      <c r="Y1136" s="16" t="n">
        <v>3</v>
      </c>
    </row>
    <row r="1137" customFormat="false" ht="12.6" hidden="false" customHeight="false" outlineLevel="0" collapsed="false">
      <c r="A1137" s="16" t="s">
        <v>81</v>
      </c>
      <c r="B1137" s="17" t="s">
        <v>1993</v>
      </c>
      <c r="C1137" s="16" t="n">
        <v>1967</v>
      </c>
      <c r="D1137" s="16" t="s">
        <v>845</v>
      </c>
      <c r="E1137" s="17" t="s">
        <v>305</v>
      </c>
      <c r="F1137" s="16" t="n">
        <v>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32" t="n">
        <v>0</v>
      </c>
      <c r="L1137" s="16" t="n">
        <v>0</v>
      </c>
      <c r="M1137" s="16" t="n">
        <v>0</v>
      </c>
      <c r="N1137" s="16" t="n">
        <v>1</v>
      </c>
      <c r="O1137" s="16" t="n">
        <v>0</v>
      </c>
      <c r="P1137" s="16" t="n">
        <v>15</v>
      </c>
      <c r="Q1137" s="16" t="n">
        <v>0</v>
      </c>
      <c r="R1137" s="16" t="n">
        <v>0</v>
      </c>
      <c r="S1137" s="16" t="n">
        <v>0</v>
      </c>
      <c r="T1137" s="16" t="n">
        <v>1</v>
      </c>
      <c r="U1137" s="16" t="n">
        <v>0</v>
      </c>
      <c r="V1137" s="16" t="n">
        <v>0</v>
      </c>
      <c r="W1137" s="16" t="n">
        <v>0</v>
      </c>
      <c r="X1137" s="16" t="n">
        <f aca="false">SUM(F1137:W1137)</f>
        <v>17</v>
      </c>
      <c r="Y1137" s="16" t="n">
        <v>3</v>
      </c>
    </row>
    <row r="1138" customFormat="false" ht="12.6" hidden="false" customHeight="false" outlineLevel="0" collapsed="false">
      <c r="A1138" s="16" t="s">
        <v>81</v>
      </c>
      <c r="B1138" s="19" t="s">
        <v>1994</v>
      </c>
      <c r="C1138" s="30" t="n">
        <v>1970</v>
      </c>
      <c r="D1138" s="16" t="s">
        <v>845</v>
      </c>
      <c r="E1138" s="19" t="s">
        <v>133</v>
      </c>
      <c r="F1138" s="16" t="n">
        <v>0</v>
      </c>
      <c r="G1138" s="16" t="n">
        <v>0</v>
      </c>
      <c r="H1138" s="16" t="n">
        <v>0</v>
      </c>
      <c r="I1138" s="16" t="n">
        <v>0</v>
      </c>
      <c r="J1138" s="16" t="n">
        <v>3</v>
      </c>
      <c r="K1138" s="16" t="n">
        <v>0</v>
      </c>
      <c r="L1138" s="16" t="n">
        <v>0</v>
      </c>
      <c r="M1138" s="16" t="n">
        <v>0</v>
      </c>
      <c r="N1138" s="16" t="n">
        <v>2</v>
      </c>
      <c r="O1138" s="16" t="n">
        <v>0</v>
      </c>
      <c r="P1138" s="16" t="n">
        <v>9</v>
      </c>
      <c r="Q1138" s="16" t="n">
        <v>0</v>
      </c>
      <c r="R1138" s="16" t="n">
        <v>0</v>
      </c>
      <c r="S1138" s="16" t="n">
        <v>0</v>
      </c>
      <c r="T1138" s="16" t="n">
        <v>0</v>
      </c>
      <c r="U1138" s="16" t="n">
        <v>0</v>
      </c>
      <c r="V1138" s="16" t="n">
        <v>0</v>
      </c>
      <c r="W1138" s="16" t="n">
        <v>0</v>
      </c>
      <c r="X1138" s="16" t="n">
        <f aca="false">SUM(F1138:W1138)</f>
        <v>14</v>
      </c>
      <c r="Y1138" s="16" t="n">
        <v>3</v>
      </c>
    </row>
    <row r="1139" customFormat="false" ht="12.6" hidden="false" customHeight="false" outlineLevel="0" collapsed="false">
      <c r="A1139" s="16" t="s">
        <v>81</v>
      </c>
      <c r="B1139" s="17" t="s">
        <v>1995</v>
      </c>
      <c r="C1139" s="16" t="n">
        <v>1969</v>
      </c>
      <c r="D1139" s="16" t="s">
        <v>845</v>
      </c>
      <c r="E1139" s="17" t="s">
        <v>164</v>
      </c>
      <c r="F1139" s="16" t="n">
        <v>0</v>
      </c>
      <c r="G1139" s="16" t="n">
        <v>0</v>
      </c>
      <c r="H1139" s="16" t="n">
        <v>1</v>
      </c>
      <c r="I1139" s="16" t="n">
        <v>0</v>
      </c>
      <c r="J1139" s="16" t="n">
        <v>0</v>
      </c>
      <c r="K1139" s="16" t="n">
        <v>0</v>
      </c>
      <c r="L1139" s="16" t="n">
        <v>11</v>
      </c>
      <c r="M1139" s="16" t="n">
        <v>0</v>
      </c>
      <c r="N1139" s="16" t="n">
        <v>0</v>
      </c>
      <c r="O1139" s="16" t="n">
        <v>1</v>
      </c>
      <c r="P1139" s="16" t="n">
        <v>0</v>
      </c>
      <c r="Q1139" s="16" t="n">
        <v>0</v>
      </c>
      <c r="R1139" s="16" t="n">
        <v>0</v>
      </c>
      <c r="S1139" s="16" t="n">
        <v>0</v>
      </c>
      <c r="T1139" s="16" t="n">
        <v>0</v>
      </c>
      <c r="U1139" s="16" t="n">
        <v>0</v>
      </c>
      <c r="V1139" s="16" t="n">
        <v>0</v>
      </c>
      <c r="W1139" s="16" t="n">
        <v>0</v>
      </c>
      <c r="X1139" s="16" t="n">
        <f aca="false">SUM(F1139:W1139)</f>
        <v>13</v>
      </c>
      <c r="Y1139" s="16" t="n">
        <v>3</v>
      </c>
    </row>
    <row r="1140" customFormat="false" ht="12.6" hidden="false" customHeight="false" outlineLevel="0" collapsed="false">
      <c r="A1140" s="16" t="s">
        <v>81</v>
      </c>
      <c r="B1140" s="29" t="s">
        <v>1996</v>
      </c>
      <c r="C1140" s="22" t="n">
        <v>1968</v>
      </c>
      <c r="D1140" s="22" t="s">
        <v>845</v>
      </c>
      <c r="E1140" s="17" t="s">
        <v>1273</v>
      </c>
      <c r="F1140" s="16" t="n">
        <v>0</v>
      </c>
      <c r="G1140" s="16" t="n">
        <v>4</v>
      </c>
      <c r="H1140" s="16" t="n">
        <v>1</v>
      </c>
      <c r="I1140" s="16" t="n">
        <v>0</v>
      </c>
      <c r="J1140" s="16" t="n">
        <v>0</v>
      </c>
      <c r="K1140" s="16" t="n">
        <v>0</v>
      </c>
      <c r="L1140" s="16" t="n">
        <v>0</v>
      </c>
      <c r="M1140" s="16" t="n">
        <v>0</v>
      </c>
      <c r="N1140" s="16" t="n">
        <v>0</v>
      </c>
      <c r="O1140" s="16" t="n">
        <v>1</v>
      </c>
      <c r="P1140" s="16" t="n">
        <v>0</v>
      </c>
      <c r="Q1140" s="16" t="n">
        <v>0</v>
      </c>
      <c r="R1140" s="16" t="n">
        <v>0</v>
      </c>
      <c r="S1140" s="16" t="n">
        <v>0</v>
      </c>
      <c r="T1140" s="16" t="n">
        <v>0</v>
      </c>
      <c r="U1140" s="16" t="n">
        <v>0</v>
      </c>
      <c r="V1140" s="16" t="n">
        <v>0</v>
      </c>
      <c r="W1140" s="16" t="n">
        <v>0</v>
      </c>
      <c r="X1140" s="16" t="n">
        <f aca="false">SUM(F1140:W1140)</f>
        <v>6</v>
      </c>
      <c r="Y1140" s="16" t="n">
        <v>3</v>
      </c>
    </row>
    <row r="1141" customFormat="false" ht="12.6" hidden="false" customHeight="false" outlineLevel="0" collapsed="false">
      <c r="A1141" s="16" t="s">
        <v>81</v>
      </c>
      <c r="B1141" s="31" t="s">
        <v>1997</v>
      </c>
      <c r="C1141" s="32" t="s">
        <v>592</v>
      </c>
      <c r="D1141" s="32" t="s">
        <v>845</v>
      </c>
      <c r="E1141" s="31" t="s">
        <v>59</v>
      </c>
      <c r="F1141" s="16" t="n">
        <v>0</v>
      </c>
      <c r="G1141" s="16" t="n">
        <v>0</v>
      </c>
      <c r="H1141" s="16" t="n">
        <v>0</v>
      </c>
      <c r="I1141" s="16" t="n">
        <v>0</v>
      </c>
      <c r="J1141" s="16" t="n">
        <v>1</v>
      </c>
      <c r="K1141" s="32" t="n">
        <v>1</v>
      </c>
      <c r="L1141" s="16" t="n">
        <v>0</v>
      </c>
      <c r="M1141" s="16" t="n">
        <v>0</v>
      </c>
      <c r="N1141" s="16" t="n">
        <v>0</v>
      </c>
      <c r="O1141" s="16" t="n">
        <v>2</v>
      </c>
      <c r="P1141" s="16" t="n">
        <v>0</v>
      </c>
      <c r="Q1141" s="16" t="n">
        <v>0</v>
      </c>
      <c r="R1141" s="16" t="n">
        <v>0</v>
      </c>
      <c r="S1141" s="16" t="n">
        <v>0</v>
      </c>
      <c r="T1141" s="16" t="n">
        <v>0</v>
      </c>
      <c r="U1141" s="16" t="n">
        <v>0</v>
      </c>
      <c r="V1141" s="16" t="n">
        <v>0</v>
      </c>
      <c r="W1141" s="16" t="n">
        <v>0</v>
      </c>
      <c r="X1141" s="16" t="n">
        <f aca="false">SUM(F1141:W1141)</f>
        <v>4</v>
      </c>
      <c r="Y1141" s="16" t="n">
        <v>3</v>
      </c>
    </row>
    <row r="1142" customFormat="false" ht="12.6" hidden="false" customHeight="false" outlineLevel="0" collapsed="false">
      <c r="A1142" s="16" t="s">
        <v>81</v>
      </c>
      <c r="B1142" s="17" t="s">
        <v>1998</v>
      </c>
      <c r="C1142" s="16" t="n">
        <v>1967</v>
      </c>
      <c r="D1142" s="16" t="s">
        <v>845</v>
      </c>
      <c r="E1142" s="17" t="s">
        <v>709</v>
      </c>
      <c r="F1142" s="16" t="n">
        <v>0</v>
      </c>
      <c r="G1142" s="16" t="n">
        <v>0</v>
      </c>
      <c r="H1142" s="16" t="n">
        <v>0</v>
      </c>
      <c r="I1142" s="16" t="n">
        <v>0</v>
      </c>
      <c r="J1142" s="16" t="n">
        <v>0</v>
      </c>
      <c r="K1142" s="32" t="n">
        <v>0</v>
      </c>
      <c r="L1142" s="16" t="n">
        <v>0</v>
      </c>
      <c r="M1142" s="16" t="n">
        <v>0</v>
      </c>
      <c r="N1142" s="16" t="n">
        <v>1</v>
      </c>
      <c r="O1142" s="16" t="n">
        <v>0</v>
      </c>
      <c r="P1142" s="16" t="n">
        <v>1</v>
      </c>
      <c r="Q1142" s="16" t="n">
        <v>0</v>
      </c>
      <c r="R1142" s="16" t="n">
        <v>0</v>
      </c>
      <c r="S1142" s="16" t="n">
        <v>0</v>
      </c>
      <c r="T1142" s="16" t="n">
        <v>1</v>
      </c>
      <c r="U1142" s="16" t="n">
        <v>0</v>
      </c>
      <c r="V1142" s="16" t="n">
        <v>0</v>
      </c>
      <c r="W1142" s="16" t="n">
        <v>0</v>
      </c>
      <c r="X1142" s="16" t="n">
        <f aca="false">SUM(F1142:W1142)</f>
        <v>3</v>
      </c>
      <c r="Y1142" s="16" t="n">
        <v>3</v>
      </c>
    </row>
    <row r="1143" customFormat="false" ht="12.6" hidden="false" customHeight="false" outlineLevel="0" collapsed="false">
      <c r="A1143" s="16" t="s">
        <v>81</v>
      </c>
      <c r="B1143" s="17" t="s">
        <v>1999</v>
      </c>
      <c r="C1143" s="16" t="n">
        <v>1967</v>
      </c>
      <c r="D1143" s="16" t="s">
        <v>845</v>
      </c>
      <c r="E1143" s="17" t="s">
        <v>73</v>
      </c>
      <c r="F1143" s="16" t="n">
        <v>0</v>
      </c>
      <c r="G1143" s="16" t="n">
        <v>0</v>
      </c>
      <c r="H1143" s="16" t="n">
        <v>0</v>
      </c>
      <c r="I1143" s="16" t="n">
        <v>0</v>
      </c>
      <c r="J1143" s="16" t="n">
        <v>0</v>
      </c>
      <c r="K1143" s="32" t="n">
        <v>0</v>
      </c>
      <c r="L1143" s="16" t="n">
        <v>0</v>
      </c>
      <c r="M1143" s="16" t="n">
        <v>0</v>
      </c>
      <c r="N1143" s="16" t="n">
        <v>1</v>
      </c>
      <c r="O1143" s="16" t="n">
        <v>0</v>
      </c>
      <c r="P1143" s="16" t="n">
        <v>1</v>
      </c>
      <c r="Q1143" s="16" t="n">
        <v>0</v>
      </c>
      <c r="R1143" s="16" t="n">
        <v>0</v>
      </c>
      <c r="S1143" s="16" t="n">
        <v>0</v>
      </c>
      <c r="T1143" s="16" t="n">
        <v>1</v>
      </c>
      <c r="U1143" s="16" t="n">
        <v>0</v>
      </c>
      <c r="V1143" s="16" t="n">
        <v>0</v>
      </c>
      <c r="W1143" s="16" t="n">
        <v>0</v>
      </c>
      <c r="X1143" s="16" t="n">
        <f aca="false">SUM(F1143:W1143)</f>
        <v>3</v>
      </c>
      <c r="Y1143" s="16" t="n">
        <v>3</v>
      </c>
    </row>
    <row r="1144" customFormat="false" ht="12.6" hidden="false" customHeight="false" outlineLevel="0" collapsed="false">
      <c r="A1144" s="16" t="s">
        <v>81</v>
      </c>
      <c r="B1144" s="17" t="s">
        <v>2000</v>
      </c>
      <c r="C1144" s="16" t="n">
        <v>1970</v>
      </c>
      <c r="D1144" s="16" t="s">
        <v>845</v>
      </c>
      <c r="E1144" s="17" t="s">
        <v>84</v>
      </c>
      <c r="F1144" s="16" t="n">
        <v>0</v>
      </c>
      <c r="G1144" s="16" t="n">
        <v>0</v>
      </c>
      <c r="H1144" s="16" t="n">
        <v>0</v>
      </c>
      <c r="I1144" s="16" t="n">
        <v>0</v>
      </c>
      <c r="J1144" s="16" t="n">
        <v>0</v>
      </c>
      <c r="K1144" s="32" t="n">
        <v>0</v>
      </c>
      <c r="L1144" s="16" t="n">
        <v>0</v>
      </c>
      <c r="M1144" s="16" t="n">
        <v>0</v>
      </c>
      <c r="N1144" s="16" t="n">
        <v>1</v>
      </c>
      <c r="O1144" s="16" t="n">
        <v>0</v>
      </c>
      <c r="P1144" s="16" t="n">
        <v>1</v>
      </c>
      <c r="Q1144" s="16" t="n">
        <v>0</v>
      </c>
      <c r="R1144" s="16" t="n">
        <v>0</v>
      </c>
      <c r="S1144" s="16" t="n">
        <v>0</v>
      </c>
      <c r="T1144" s="16" t="n">
        <v>1</v>
      </c>
      <c r="U1144" s="16" t="n">
        <v>0</v>
      </c>
      <c r="V1144" s="16" t="n">
        <v>0</v>
      </c>
      <c r="W1144" s="16" t="n">
        <v>0</v>
      </c>
      <c r="X1144" s="16" t="n">
        <f aca="false">SUM(F1144:W1144)</f>
        <v>3</v>
      </c>
      <c r="Y1144" s="16" t="n">
        <v>3</v>
      </c>
    </row>
    <row r="1145" customFormat="false" ht="12.6" hidden="false" customHeight="false" outlineLevel="0" collapsed="false">
      <c r="A1145" s="16" t="s">
        <v>81</v>
      </c>
      <c r="B1145" s="31" t="s">
        <v>2001</v>
      </c>
      <c r="C1145" s="32" t="s">
        <v>550</v>
      </c>
      <c r="D1145" s="32" t="s">
        <v>845</v>
      </c>
      <c r="E1145" s="31" t="s">
        <v>264</v>
      </c>
      <c r="F1145" s="16" t="n">
        <v>0</v>
      </c>
      <c r="G1145" s="16" t="n">
        <v>0</v>
      </c>
      <c r="H1145" s="16" t="n">
        <v>0</v>
      </c>
      <c r="I1145" s="16" t="n">
        <v>0</v>
      </c>
      <c r="J1145" s="16" t="n">
        <v>1</v>
      </c>
      <c r="K1145" s="32" t="n">
        <v>1</v>
      </c>
      <c r="L1145" s="16" t="n">
        <v>0</v>
      </c>
      <c r="M1145" s="16" t="n">
        <v>0</v>
      </c>
      <c r="N1145" s="16" t="n">
        <v>0</v>
      </c>
      <c r="O1145" s="16" t="n">
        <v>0</v>
      </c>
      <c r="P1145" s="16" t="n">
        <v>0</v>
      </c>
      <c r="Q1145" s="16" t="n">
        <v>0</v>
      </c>
      <c r="R1145" s="16" t="n">
        <v>0</v>
      </c>
      <c r="S1145" s="16" t="n">
        <v>0</v>
      </c>
      <c r="T1145" s="16" t="n">
        <v>1</v>
      </c>
      <c r="U1145" s="16" t="n">
        <v>0</v>
      </c>
      <c r="V1145" s="16" t="n">
        <v>0</v>
      </c>
      <c r="W1145" s="16" t="n">
        <v>0</v>
      </c>
      <c r="X1145" s="16" t="n">
        <f aca="false">SUM(F1145:W1145)</f>
        <v>3</v>
      </c>
      <c r="Y1145" s="16" t="n">
        <v>3</v>
      </c>
    </row>
    <row r="1146" customFormat="false" ht="12.6" hidden="false" customHeight="false" outlineLevel="0" collapsed="false">
      <c r="A1146" s="16" t="s">
        <v>81</v>
      </c>
      <c r="B1146" s="17" t="s">
        <v>2002</v>
      </c>
      <c r="C1146" s="16" t="n">
        <v>1970</v>
      </c>
      <c r="D1146" s="16" t="s">
        <v>845</v>
      </c>
      <c r="E1146" s="17" t="s">
        <v>55</v>
      </c>
      <c r="F1146" s="16" t="n">
        <v>0</v>
      </c>
      <c r="G1146" s="16" t="n">
        <v>0</v>
      </c>
      <c r="H1146" s="16" t="n">
        <v>28</v>
      </c>
      <c r="I1146" s="16" t="n">
        <v>0</v>
      </c>
      <c r="J1146" s="16" t="n">
        <v>0</v>
      </c>
      <c r="K1146" s="16" t="n">
        <v>0</v>
      </c>
      <c r="L1146" s="16" t="n">
        <v>0</v>
      </c>
      <c r="M1146" s="16" t="n">
        <v>0</v>
      </c>
      <c r="N1146" s="16" t="n">
        <v>0</v>
      </c>
      <c r="O1146" s="16" t="n">
        <v>0</v>
      </c>
      <c r="P1146" s="16" t="n">
        <v>0</v>
      </c>
      <c r="Q1146" s="16" t="n">
        <v>0</v>
      </c>
      <c r="R1146" s="16" t="n">
        <v>0</v>
      </c>
      <c r="S1146" s="16" t="n">
        <v>0</v>
      </c>
      <c r="T1146" s="16" t="n">
        <v>0</v>
      </c>
      <c r="U1146" s="16" t="n">
        <v>0</v>
      </c>
      <c r="V1146" s="16" t="n">
        <v>0</v>
      </c>
      <c r="W1146" s="16" t="n">
        <v>32</v>
      </c>
      <c r="X1146" s="16" t="n">
        <f aca="false">SUM(F1146:W1146)</f>
        <v>60</v>
      </c>
      <c r="Y1146" s="16" t="n">
        <v>2</v>
      </c>
    </row>
    <row r="1147" customFormat="false" ht="12.6" hidden="false" customHeight="false" outlineLevel="0" collapsed="false">
      <c r="A1147" s="16" t="s">
        <v>81</v>
      </c>
      <c r="B1147" s="29" t="s">
        <v>2003</v>
      </c>
      <c r="C1147" s="22" t="n">
        <v>1967</v>
      </c>
      <c r="D1147" s="22" t="s">
        <v>845</v>
      </c>
      <c r="E1147" s="17" t="s">
        <v>917</v>
      </c>
      <c r="F1147" s="16" t="n">
        <v>0</v>
      </c>
      <c r="G1147" s="16" t="n">
        <v>29</v>
      </c>
      <c r="H1147" s="16" t="n">
        <v>0</v>
      </c>
      <c r="I1147" s="16" t="n">
        <v>0</v>
      </c>
      <c r="J1147" s="16" t="n">
        <v>0</v>
      </c>
      <c r="K1147" s="16" t="n">
        <v>0</v>
      </c>
      <c r="L1147" s="16" t="n">
        <v>0</v>
      </c>
      <c r="M1147" s="16" t="n">
        <v>0</v>
      </c>
      <c r="N1147" s="16" t="n">
        <v>0</v>
      </c>
      <c r="O1147" s="16" t="n">
        <v>28</v>
      </c>
      <c r="P1147" s="16" t="n">
        <v>0</v>
      </c>
      <c r="Q1147" s="16" t="n">
        <v>0</v>
      </c>
      <c r="R1147" s="16" t="n">
        <v>0</v>
      </c>
      <c r="S1147" s="16" t="n">
        <v>0</v>
      </c>
      <c r="T1147" s="16" t="n">
        <v>0</v>
      </c>
      <c r="U1147" s="16" t="n">
        <v>0</v>
      </c>
      <c r="V1147" s="16" t="n">
        <v>0</v>
      </c>
      <c r="W1147" s="16" t="n">
        <v>0</v>
      </c>
      <c r="X1147" s="16" t="n">
        <f aca="false">SUM(F1147:W1147)</f>
        <v>57</v>
      </c>
      <c r="Y1147" s="16" t="n">
        <v>2</v>
      </c>
    </row>
    <row r="1148" customFormat="false" ht="12.6" hidden="false" customHeight="false" outlineLevel="0" collapsed="false">
      <c r="A1148" s="16" t="s">
        <v>81</v>
      </c>
      <c r="B1148" s="17" t="s">
        <v>2004</v>
      </c>
      <c r="C1148" s="16" t="n">
        <v>1968</v>
      </c>
      <c r="D1148" s="16" t="s">
        <v>845</v>
      </c>
      <c r="E1148" s="17" t="s">
        <v>457</v>
      </c>
      <c r="F1148" s="16" t="n">
        <v>27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16" t="n">
        <v>0</v>
      </c>
      <c r="L1148" s="16" t="n">
        <v>0</v>
      </c>
      <c r="M1148" s="16" t="n">
        <v>0</v>
      </c>
      <c r="N1148" s="16" t="n">
        <v>0</v>
      </c>
      <c r="O1148" s="16" t="n">
        <v>0</v>
      </c>
      <c r="P1148" s="16" t="n">
        <v>0</v>
      </c>
      <c r="Q1148" s="16" t="n">
        <v>0</v>
      </c>
      <c r="R1148" s="16" t="n">
        <v>0</v>
      </c>
      <c r="S1148" s="16" t="n">
        <v>0</v>
      </c>
      <c r="T1148" s="16" t="n">
        <v>0</v>
      </c>
      <c r="U1148" s="16" t="n">
        <v>30</v>
      </c>
      <c r="V1148" s="16" t="n">
        <v>0</v>
      </c>
      <c r="W1148" s="16" t="n">
        <v>0</v>
      </c>
      <c r="X1148" s="16" t="n">
        <f aca="false">SUM(F1148:W1148)</f>
        <v>57</v>
      </c>
      <c r="Y1148" s="16" t="n">
        <v>2</v>
      </c>
    </row>
    <row r="1149" customFormat="false" ht="12.6" hidden="false" customHeight="false" outlineLevel="0" collapsed="false">
      <c r="A1149" s="16" t="s">
        <v>81</v>
      </c>
      <c r="B1149" s="17" t="s">
        <v>2005</v>
      </c>
      <c r="C1149" s="16" t="n">
        <v>1969</v>
      </c>
      <c r="D1149" s="16" t="s">
        <v>845</v>
      </c>
      <c r="E1149" s="17" t="s">
        <v>1193</v>
      </c>
      <c r="F1149" s="16" t="n">
        <v>0</v>
      </c>
      <c r="G1149" s="16" t="n">
        <v>0</v>
      </c>
      <c r="H1149" s="16" t="n">
        <v>30</v>
      </c>
      <c r="I1149" s="16" t="n">
        <v>0</v>
      </c>
      <c r="J1149" s="16" t="n">
        <v>0</v>
      </c>
      <c r="K1149" s="16" t="n">
        <v>0</v>
      </c>
      <c r="L1149" s="16" t="n">
        <v>0</v>
      </c>
      <c r="M1149" s="16" t="n">
        <v>0</v>
      </c>
      <c r="N1149" s="16" t="n">
        <v>0</v>
      </c>
      <c r="O1149" s="16" t="n">
        <v>0</v>
      </c>
      <c r="P1149" s="16" t="n">
        <v>27</v>
      </c>
      <c r="Q1149" s="16" t="n">
        <v>0</v>
      </c>
      <c r="R1149" s="16" t="n">
        <v>0</v>
      </c>
      <c r="S1149" s="16" t="n">
        <v>0</v>
      </c>
      <c r="T1149" s="16" t="n">
        <v>0</v>
      </c>
      <c r="U1149" s="16" t="n">
        <v>0</v>
      </c>
      <c r="V1149" s="16" t="n">
        <v>0</v>
      </c>
      <c r="W1149" s="16" t="n">
        <v>0</v>
      </c>
      <c r="X1149" s="16" t="n">
        <f aca="false">SUM(F1149:W1149)</f>
        <v>57</v>
      </c>
      <c r="Y1149" s="16" t="n">
        <v>2</v>
      </c>
    </row>
    <row r="1150" customFormat="false" ht="12.6" hidden="false" customHeight="false" outlineLevel="0" collapsed="false">
      <c r="A1150" s="16" t="s">
        <v>81</v>
      </c>
      <c r="B1150" s="17" t="s">
        <v>2006</v>
      </c>
      <c r="C1150" s="16" t="n">
        <v>1970</v>
      </c>
      <c r="D1150" s="16" t="s">
        <v>845</v>
      </c>
      <c r="E1150" s="17" t="s">
        <v>415</v>
      </c>
      <c r="F1150" s="16" t="n">
        <v>29</v>
      </c>
      <c r="G1150" s="16" t="n">
        <v>26</v>
      </c>
      <c r="H1150" s="16" t="n">
        <v>0</v>
      </c>
      <c r="I1150" s="16" t="n">
        <v>0</v>
      </c>
      <c r="J1150" s="16" t="n">
        <v>0</v>
      </c>
      <c r="K1150" s="16" t="n">
        <v>0</v>
      </c>
      <c r="L1150" s="16" t="n">
        <v>0</v>
      </c>
      <c r="M1150" s="16" t="n">
        <v>0</v>
      </c>
      <c r="N1150" s="16" t="n">
        <v>0</v>
      </c>
      <c r="O1150" s="16" t="n">
        <v>0</v>
      </c>
      <c r="P1150" s="16" t="n">
        <v>0</v>
      </c>
      <c r="Q1150" s="16" t="n">
        <v>0</v>
      </c>
      <c r="R1150" s="16" t="n">
        <v>0</v>
      </c>
      <c r="S1150" s="16" t="n">
        <v>0</v>
      </c>
      <c r="T1150" s="16" t="n">
        <v>0</v>
      </c>
      <c r="U1150" s="16" t="n">
        <v>0</v>
      </c>
      <c r="V1150" s="16" t="n">
        <v>0</v>
      </c>
      <c r="W1150" s="16" t="n">
        <v>0</v>
      </c>
      <c r="X1150" s="16" t="n">
        <f aca="false">SUM(F1150:W1150)</f>
        <v>55</v>
      </c>
      <c r="Y1150" s="16" t="n">
        <v>2</v>
      </c>
    </row>
    <row r="1151" customFormat="false" ht="12.6" hidden="false" customHeight="false" outlineLevel="0" collapsed="false">
      <c r="A1151" s="16" t="s">
        <v>81</v>
      </c>
      <c r="B1151" s="17" t="s">
        <v>2007</v>
      </c>
      <c r="C1151" s="16" t="n">
        <v>1970</v>
      </c>
      <c r="D1151" s="16" t="s">
        <v>845</v>
      </c>
      <c r="E1151" s="17" t="s">
        <v>205</v>
      </c>
      <c r="F1151" s="16" t="n">
        <v>0</v>
      </c>
      <c r="G1151" s="16" t="n">
        <v>0</v>
      </c>
      <c r="H1151" s="16" t="n">
        <v>0</v>
      </c>
      <c r="I1151" s="16" t="n">
        <v>0</v>
      </c>
      <c r="J1151" s="16" t="n">
        <v>0</v>
      </c>
      <c r="K1151" s="16" t="n">
        <v>0</v>
      </c>
      <c r="L1151" s="16" t="n">
        <v>0</v>
      </c>
      <c r="M1151" s="16" t="n">
        <v>27</v>
      </c>
      <c r="N1151" s="16" t="n">
        <v>0</v>
      </c>
      <c r="O1151" s="16" t="n">
        <v>0</v>
      </c>
      <c r="P1151" s="16" t="n">
        <v>0</v>
      </c>
      <c r="Q1151" s="16" t="n">
        <v>0</v>
      </c>
      <c r="R1151" s="16" t="n">
        <v>0</v>
      </c>
      <c r="S1151" s="16" t="n">
        <v>0</v>
      </c>
      <c r="T1151" s="16" t="n">
        <v>26</v>
      </c>
      <c r="U1151" s="16" t="n">
        <v>0</v>
      </c>
      <c r="V1151" s="16" t="n">
        <v>0</v>
      </c>
      <c r="W1151" s="16" t="n">
        <v>0</v>
      </c>
      <c r="X1151" s="16" t="n">
        <f aca="false">SUM(F1151:W1151)</f>
        <v>53</v>
      </c>
      <c r="Y1151" s="16" t="n">
        <v>2</v>
      </c>
    </row>
    <row r="1152" customFormat="false" ht="12.6" hidden="false" customHeight="false" outlineLevel="0" collapsed="false">
      <c r="A1152" s="16" t="s">
        <v>81</v>
      </c>
      <c r="B1152" s="29" t="s">
        <v>2008</v>
      </c>
      <c r="C1152" s="22" t="n">
        <v>1969</v>
      </c>
      <c r="D1152" s="22" t="s">
        <v>845</v>
      </c>
      <c r="E1152" s="17" t="s">
        <v>1273</v>
      </c>
      <c r="F1152" s="16" t="n">
        <v>0</v>
      </c>
      <c r="G1152" s="16" t="n">
        <v>27</v>
      </c>
      <c r="H1152" s="16" t="n">
        <v>26</v>
      </c>
      <c r="I1152" s="16" t="n">
        <v>0</v>
      </c>
      <c r="J1152" s="16" t="n">
        <v>0</v>
      </c>
      <c r="K1152" s="16" t="n">
        <v>0</v>
      </c>
      <c r="L1152" s="16" t="n">
        <v>0</v>
      </c>
      <c r="M1152" s="16" t="n">
        <v>0</v>
      </c>
      <c r="N1152" s="16" t="n">
        <v>0</v>
      </c>
      <c r="O1152" s="16" t="n">
        <v>0</v>
      </c>
      <c r="P1152" s="16" t="n">
        <v>0</v>
      </c>
      <c r="Q1152" s="16" t="n">
        <v>0</v>
      </c>
      <c r="R1152" s="16" t="n">
        <v>0</v>
      </c>
      <c r="S1152" s="16" t="n">
        <v>0</v>
      </c>
      <c r="T1152" s="16" t="n">
        <v>0</v>
      </c>
      <c r="U1152" s="16" t="n">
        <v>0</v>
      </c>
      <c r="V1152" s="16" t="n">
        <v>0</v>
      </c>
      <c r="W1152" s="16" t="n">
        <v>0</v>
      </c>
      <c r="X1152" s="16" t="n">
        <f aca="false">SUM(F1152:W1152)</f>
        <v>53</v>
      </c>
      <c r="Y1152" s="16" t="n">
        <v>2</v>
      </c>
    </row>
    <row r="1153" customFormat="false" ht="12.6" hidden="false" customHeight="false" outlineLevel="0" collapsed="false">
      <c r="A1153" s="16" t="s">
        <v>81</v>
      </c>
      <c r="B1153" s="17" t="s">
        <v>2009</v>
      </c>
      <c r="C1153" s="16" t="n">
        <v>1970</v>
      </c>
      <c r="D1153" s="22" t="s">
        <v>845</v>
      </c>
      <c r="E1153" s="17" t="s">
        <v>512</v>
      </c>
      <c r="F1153" s="16" t="n">
        <v>0</v>
      </c>
      <c r="G1153" s="16" t="n">
        <v>0</v>
      </c>
      <c r="H1153" s="16" t="n">
        <v>0</v>
      </c>
      <c r="I1153" s="16" t="n">
        <v>25</v>
      </c>
      <c r="J1153" s="16" t="n">
        <v>0</v>
      </c>
      <c r="K1153" s="16" t="n">
        <v>0</v>
      </c>
      <c r="L1153" s="16" t="n">
        <v>0</v>
      </c>
      <c r="M1153" s="16" t="n">
        <v>0</v>
      </c>
      <c r="N1153" s="16" t="n">
        <v>0</v>
      </c>
      <c r="O1153" s="16" t="n">
        <v>0</v>
      </c>
      <c r="P1153" s="16" t="n">
        <v>0</v>
      </c>
      <c r="Q1153" s="16" t="n">
        <v>0</v>
      </c>
      <c r="R1153" s="16" t="n">
        <v>0</v>
      </c>
      <c r="S1153" s="16" t="n">
        <v>27</v>
      </c>
      <c r="T1153" s="16" t="n">
        <v>0</v>
      </c>
      <c r="U1153" s="16" t="n">
        <v>0</v>
      </c>
      <c r="V1153" s="16" t="n">
        <v>0</v>
      </c>
      <c r="W1153" s="16" t="n">
        <v>0</v>
      </c>
      <c r="X1153" s="16" t="n">
        <f aca="false">SUM(F1153:W1153)</f>
        <v>52</v>
      </c>
      <c r="Y1153" s="16" t="n">
        <v>2</v>
      </c>
    </row>
    <row r="1154" customFormat="false" ht="12.6" hidden="false" customHeight="false" outlineLevel="0" collapsed="false">
      <c r="A1154" s="16" t="s">
        <v>81</v>
      </c>
      <c r="B1154" s="29" t="s">
        <v>2010</v>
      </c>
      <c r="C1154" s="22" t="n">
        <v>1968</v>
      </c>
      <c r="D1154" s="22" t="s">
        <v>845</v>
      </c>
      <c r="E1154" s="17" t="s">
        <v>187</v>
      </c>
      <c r="F1154" s="16" t="n">
        <v>0</v>
      </c>
      <c r="G1154" s="16" t="n">
        <v>28</v>
      </c>
      <c r="H1154" s="16" t="n">
        <v>0</v>
      </c>
      <c r="I1154" s="16" t="n">
        <v>0</v>
      </c>
      <c r="J1154" s="16" t="n">
        <v>0</v>
      </c>
      <c r="K1154" s="16" t="n">
        <v>0</v>
      </c>
      <c r="L1154" s="16" t="n">
        <v>0</v>
      </c>
      <c r="M1154" s="16" t="n">
        <v>0</v>
      </c>
      <c r="N1154" s="16" t="n">
        <v>0</v>
      </c>
      <c r="O1154" s="16" t="n">
        <v>24</v>
      </c>
      <c r="P1154" s="16" t="n">
        <v>0</v>
      </c>
      <c r="Q1154" s="16" t="n">
        <v>0</v>
      </c>
      <c r="R1154" s="16" t="n">
        <v>0</v>
      </c>
      <c r="S1154" s="16" t="n">
        <v>0</v>
      </c>
      <c r="T1154" s="16" t="n">
        <v>0</v>
      </c>
      <c r="U1154" s="16" t="n">
        <v>0</v>
      </c>
      <c r="V1154" s="16" t="n">
        <v>0</v>
      </c>
      <c r="W1154" s="16" t="n">
        <v>0</v>
      </c>
      <c r="X1154" s="16" t="n">
        <f aca="false">SUM(F1154:W1154)</f>
        <v>52</v>
      </c>
      <c r="Y1154" s="16" t="n">
        <v>2</v>
      </c>
    </row>
    <row r="1155" customFormat="false" ht="12.6" hidden="false" customHeight="false" outlineLevel="0" collapsed="false">
      <c r="A1155" s="16" t="s">
        <v>81</v>
      </c>
      <c r="B1155" s="31" t="s">
        <v>2011</v>
      </c>
      <c r="C1155" s="32" t="s">
        <v>539</v>
      </c>
      <c r="D1155" s="22" t="s">
        <v>845</v>
      </c>
      <c r="E1155" s="31" t="s">
        <v>391</v>
      </c>
      <c r="F1155" s="16" t="n">
        <v>0</v>
      </c>
      <c r="G1155" s="16" t="n">
        <v>0</v>
      </c>
      <c r="H1155" s="16" t="n">
        <v>0</v>
      </c>
      <c r="I1155" s="16" t="n">
        <v>0</v>
      </c>
      <c r="J1155" s="16" t="n">
        <v>0</v>
      </c>
      <c r="K1155" s="32" t="n">
        <v>28</v>
      </c>
      <c r="L1155" s="16" t="n">
        <v>0</v>
      </c>
      <c r="M1155" s="16" t="n">
        <v>0</v>
      </c>
      <c r="N1155" s="16" t="n">
        <v>0</v>
      </c>
      <c r="O1155" s="16" t="n">
        <v>0</v>
      </c>
      <c r="P1155" s="16" t="n">
        <v>0</v>
      </c>
      <c r="Q1155" s="16" t="n">
        <v>0</v>
      </c>
      <c r="R1155" s="16" t="n">
        <v>0</v>
      </c>
      <c r="S1155" s="16" t="n">
        <v>0</v>
      </c>
      <c r="T1155" s="16" t="n">
        <v>0</v>
      </c>
      <c r="U1155" s="16" t="n">
        <v>0</v>
      </c>
      <c r="V1155" s="16" t="n">
        <v>23</v>
      </c>
      <c r="W1155" s="16" t="n">
        <v>0</v>
      </c>
      <c r="X1155" s="16" t="n">
        <f aca="false">SUM(F1155:W1155)</f>
        <v>51</v>
      </c>
      <c r="Y1155" s="16" t="n">
        <v>2</v>
      </c>
    </row>
    <row r="1156" customFormat="false" ht="12.6" hidden="false" customHeight="false" outlineLevel="0" collapsed="false">
      <c r="A1156" s="16" t="s">
        <v>81</v>
      </c>
      <c r="B1156" s="19" t="s">
        <v>2012</v>
      </c>
      <c r="C1156" s="30" t="n">
        <v>1970</v>
      </c>
      <c r="D1156" s="22" t="s">
        <v>845</v>
      </c>
      <c r="E1156" s="31" t="s">
        <v>709</v>
      </c>
      <c r="F1156" s="16" t="n">
        <v>0</v>
      </c>
      <c r="G1156" s="16" t="n">
        <v>0</v>
      </c>
      <c r="H1156" s="16" t="n">
        <v>0</v>
      </c>
      <c r="I1156" s="16" t="n">
        <v>0</v>
      </c>
      <c r="J1156" s="16" t="n">
        <v>25</v>
      </c>
      <c r="K1156" s="16" t="n">
        <v>0</v>
      </c>
      <c r="L1156" s="16" t="n">
        <v>0</v>
      </c>
      <c r="M1156" s="16" t="n">
        <v>0</v>
      </c>
      <c r="N1156" s="16" t="n">
        <v>0</v>
      </c>
      <c r="O1156" s="16" t="n">
        <v>0</v>
      </c>
      <c r="P1156" s="16" t="n">
        <v>26</v>
      </c>
      <c r="Q1156" s="16" t="n">
        <v>0</v>
      </c>
      <c r="R1156" s="16" t="n">
        <v>0</v>
      </c>
      <c r="S1156" s="16" t="n">
        <v>0</v>
      </c>
      <c r="T1156" s="16" t="n">
        <v>0</v>
      </c>
      <c r="U1156" s="16" t="n">
        <v>0</v>
      </c>
      <c r="V1156" s="16" t="n">
        <v>0</v>
      </c>
      <c r="W1156" s="16" t="n">
        <v>0</v>
      </c>
      <c r="X1156" s="16" t="n">
        <f aca="false">SUM(F1156:W1156)</f>
        <v>51</v>
      </c>
      <c r="Y1156" s="16" t="n">
        <v>2</v>
      </c>
    </row>
    <row r="1157" customFormat="false" ht="12.6" hidden="false" customHeight="false" outlineLevel="0" collapsed="false">
      <c r="A1157" s="16" t="s">
        <v>81</v>
      </c>
      <c r="B1157" s="31" t="s">
        <v>2013</v>
      </c>
      <c r="C1157" s="32" t="s">
        <v>611</v>
      </c>
      <c r="D1157" s="22" t="s">
        <v>845</v>
      </c>
      <c r="E1157" s="31" t="s">
        <v>137</v>
      </c>
      <c r="F1157" s="16" t="n">
        <v>0</v>
      </c>
      <c r="G1157" s="16" t="n">
        <v>0</v>
      </c>
      <c r="H1157" s="16" t="n">
        <v>0</v>
      </c>
      <c r="I1157" s="16" t="n">
        <v>0</v>
      </c>
      <c r="J1157" s="16" t="n">
        <v>0</v>
      </c>
      <c r="K1157" s="32" t="n">
        <v>26</v>
      </c>
      <c r="L1157" s="16" t="n">
        <v>0</v>
      </c>
      <c r="M1157" s="16" t="n">
        <v>0</v>
      </c>
      <c r="N1157" s="16" t="n">
        <v>0</v>
      </c>
      <c r="O1157" s="16" t="n">
        <v>0</v>
      </c>
      <c r="P1157" s="16" t="n">
        <v>0</v>
      </c>
      <c r="Q1157" s="16" t="n">
        <v>0</v>
      </c>
      <c r="R1157" s="16" t="n">
        <v>0</v>
      </c>
      <c r="S1157" s="16" t="n">
        <v>0</v>
      </c>
      <c r="T1157" s="16" t="n">
        <v>0</v>
      </c>
      <c r="U1157" s="16" t="n">
        <v>0</v>
      </c>
      <c r="V1157" s="16" t="n">
        <v>25</v>
      </c>
      <c r="W1157" s="16" t="n">
        <v>0</v>
      </c>
      <c r="X1157" s="16" t="n">
        <f aca="false">SUM(F1157:W1157)</f>
        <v>51</v>
      </c>
      <c r="Y1157" s="16" t="n">
        <v>2</v>
      </c>
    </row>
    <row r="1158" customFormat="false" ht="12.6" hidden="false" customHeight="false" outlineLevel="0" collapsed="false">
      <c r="A1158" s="16" t="s">
        <v>81</v>
      </c>
      <c r="B1158" s="31" t="s">
        <v>2014</v>
      </c>
      <c r="C1158" s="32" t="s">
        <v>592</v>
      </c>
      <c r="D1158" s="22" t="s">
        <v>845</v>
      </c>
      <c r="E1158" s="31" t="s">
        <v>498</v>
      </c>
      <c r="F1158" s="16" t="n">
        <v>0</v>
      </c>
      <c r="G1158" s="16" t="n">
        <v>0</v>
      </c>
      <c r="H1158" s="16" t="n">
        <v>0</v>
      </c>
      <c r="I1158" s="16" t="n">
        <v>0</v>
      </c>
      <c r="J1158" s="16" t="n">
        <v>0</v>
      </c>
      <c r="K1158" s="32" t="n">
        <v>25</v>
      </c>
      <c r="L1158" s="16" t="n">
        <v>0</v>
      </c>
      <c r="M1158" s="16" t="n">
        <v>0</v>
      </c>
      <c r="N1158" s="16" t="n">
        <v>26</v>
      </c>
      <c r="O1158" s="16" t="n">
        <v>0</v>
      </c>
      <c r="P1158" s="16" t="n">
        <v>0</v>
      </c>
      <c r="Q1158" s="16" t="n">
        <v>0</v>
      </c>
      <c r="R1158" s="16" t="n">
        <v>0</v>
      </c>
      <c r="S1158" s="16" t="n">
        <v>0</v>
      </c>
      <c r="T1158" s="16" t="n">
        <v>0</v>
      </c>
      <c r="U1158" s="16" t="n">
        <v>0</v>
      </c>
      <c r="V1158" s="16" t="n">
        <v>0</v>
      </c>
      <c r="W1158" s="16" t="n">
        <v>0</v>
      </c>
      <c r="X1158" s="16" t="n">
        <f aca="false">SUM(F1158:W1158)</f>
        <v>51</v>
      </c>
      <c r="Y1158" s="16" t="n">
        <v>2</v>
      </c>
    </row>
    <row r="1159" customFormat="false" ht="12.6" hidden="false" customHeight="false" outlineLevel="0" collapsed="false">
      <c r="A1159" s="16" t="s">
        <v>81</v>
      </c>
      <c r="B1159" s="17" t="s">
        <v>2015</v>
      </c>
      <c r="C1159" s="16" t="n">
        <v>1970</v>
      </c>
      <c r="D1159" s="22" t="s">
        <v>845</v>
      </c>
      <c r="E1159" s="17" t="s">
        <v>360</v>
      </c>
      <c r="F1159" s="16" t="n">
        <v>28</v>
      </c>
      <c r="G1159" s="16" t="n">
        <v>0</v>
      </c>
      <c r="H1159" s="16" t="n">
        <v>0</v>
      </c>
      <c r="I1159" s="16" t="n">
        <v>0</v>
      </c>
      <c r="J1159" s="16" t="n">
        <v>0</v>
      </c>
      <c r="K1159" s="16" t="n">
        <v>21</v>
      </c>
      <c r="L1159" s="16" t="n">
        <v>0</v>
      </c>
      <c r="M1159" s="16" t="n">
        <v>0</v>
      </c>
      <c r="N1159" s="16" t="n">
        <v>0</v>
      </c>
      <c r="O1159" s="16" t="n">
        <v>0</v>
      </c>
      <c r="P1159" s="16" t="n">
        <v>0</v>
      </c>
      <c r="Q1159" s="16" t="n">
        <v>0</v>
      </c>
      <c r="R1159" s="16" t="n">
        <v>0</v>
      </c>
      <c r="S1159" s="16" t="n">
        <v>0</v>
      </c>
      <c r="T1159" s="16" t="n">
        <v>0</v>
      </c>
      <c r="U1159" s="16" t="n">
        <v>0</v>
      </c>
      <c r="V1159" s="16" t="n">
        <v>0</v>
      </c>
      <c r="W1159" s="16" t="n">
        <v>0</v>
      </c>
      <c r="X1159" s="16" t="n">
        <f aca="false">SUM(F1159:W1159)</f>
        <v>49</v>
      </c>
      <c r="Y1159" s="16" t="n">
        <v>2</v>
      </c>
    </row>
    <row r="1160" customFormat="false" ht="12.6" hidden="false" customHeight="false" outlineLevel="0" collapsed="false">
      <c r="A1160" s="16" t="s">
        <v>81</v>
      </c>
      <c r="B1160" s="17" t="s">
        <v>2016</v>
      </c>
      <c r="C1160" s="16" t="n">
        <v>1967</v>
      </c>
      <c r="D1160" s="22" t="s">
        <v>845</v>
      </c>
      <c r="E1160" s="17" t="s">
        <v>101</v>
      </c>
      <c r="F1160" s="16" t="n">
        <v>0</v>
      </c>
      <c r="G1160" s="16" t="n">
        <v>0</v>
      </c>
      <c r="H1160" s="16" t="n">
        <v>0</v>
      </c>
      <c r="I1160" s="16" t="n">
        <v>0</v>
      </c>
      <c r="J1160" s="16" t="n">
        <v>0</v>
      </c>
      <c r="K1160" s="16" t="n">
        <v>0</v>
      </c>
      <c r="L1160" s="16" t="n">
        <v>0</v>
      </c>
      <c r="M1160" s="16" t="n">
        <v>24</v>
      </c>
      <c r="N1160" s="16" t="n">
        <v>0</v>
      </c>
      <c r="O1160" s="16" t="n">
        <v>0</v>
      </c>
      <c r="P1160" s="16" t="n">
        <v>0</v>
      </c>
      <c r="Q1160" s="16" t="n">
        <v>0</v>
      </c>
      <c r="R1160" s="16" t="n">
        <v>24</v>
      </c>
      <c r="S1160" s="16" t="n">
        <v>0</v>
      </c>
      <c r="T1160" s="16" t="n">
        <v>0</v>
      </c>
      <c r="U1160" s="16" t="n">
        <v>0</v>
      </c>
      <c r="V1160" s="16" t="n">
        <v>0</v>
      </c>
      <c r="W1160" s="16" t="n">
        <v>0</v>
      </c>
      <c r="X1160" s="16" t="n">
        <f aca="false">SUM(F1160:W1160)</f>
        <v>48</v>
      </c>
      <c r="Y1160" s="16" t="n">
        <v>2</v>
      </c>
    </row>
    <row r="1161" customFormat="false" ht="12.6" hidden="false" customHeight="false" outlineLevel="0" collapsed="false">
      <c r="A1161" s="16" t="s">
        <v>81</v>
      </c>
      <c r="B1161" s="17" t="s">
        <v>2017</v>
      </c>
      <c r="C1161" s="16" t="n">
        <v>1969</v>
      </c>
      <c r="D1161" s="22" t="s">
        <v>845</v>
      </c>
      <c r="E1161" s="17" t="s">
        <v>63</v>
      </c>
      <c r="F1161" s="16" t="n">
        <v>0</v>
      </c>
      <c r="G1161" s="16" t="n">
        <v>0</v>
      </c>
      <c r="H1161" s="16" t="n">
        <v>0</v>
      </c>
      <c r="I1161" s="16" t="n">
        <v>24</v>
      </c>
      <c r="J1161" s="16" t="n">
        <v>0</v>
      </c>
      <c r="K1161" s="16" t="n">
        <v>0</v>
      </c>
      <c r="L1161" s="16" t="n">
        <v>0</v>
      </c>
      <c r="M1161" s="16" t="n">
        <v>0</v>
      </c>
      <c r="N1161" s="16" t="n">
        <v>0</v>
      </c>
      <c r="O1161" s="16" t="n">
        <v>0</v>
      </c>
      <c r="P1161" s="16" t="n">
        <v>0</v>
      </c>
      <c r="Q1161" s="16" t="n">
        <v>0</v>
      </c>
      <c r="R1161" s="16" t="n">
        <v>0</v>
      </c>
      <c r="S1161" s="16" t="n">
        <v>22</v>
      </c>
      <c r="T1161" s="16" t="n">
        <v>0</v>
      </c>
      <c r="U1161" s="16" t="n">
        <v>0</v>
      </c>
      <c r="V1161" s="16" t="n">
        <v>0</v>
      </c>
      <c r="W1161" s="16" t="n">
        <v>0</v>
      </c>
      <c r="X1161" s="16" t="n">
        <f aca="false">SUM(F1161:W1161)</f>
        <v>46</v>
      </c>
      <c r="Y1161" s="16" t="n">
        <v>2</v>
      </c>
    </row>
    <row r="1162" customFormat="false" ht="12.6" hidden="false" customHeight="false" outlineLevel="0" collapsed="false">
      <c r="A1162" s="16" t="s">
        <v>81</v>
      </c>
      <c r="B1162" s="17" t="s">
        <v>2018</v>
      </c>
      <c r="C1162" s="16" t="n">
        <v>1971</v>
      </c>
      <c r="D1162" s="22" t="s">
        <v>845</v>
      </c>
      <c r="E1162" s="17" t="s">
        <v>560</v>
      </c>
      <c r="F1162" s="16" t="n">
        <v>0</v>
      </c>
      <c r="G1162" s="16" t="n">
        <v>0</v>
      </c>
      <c r="H1162" s="16" t="n">
        <v>0</v>
      </c>
      <c r="I1162" s="16" t="n">
        <v>0</v>
      </c>
      <c r="J1162" s="16" t="n">
        <v>0</v>
      </c>
      <c r="K1162" s="16" t="n">
        <v>0</v>
      </c>
      <c r="L1162" s="16" t="n">
        <v>0</v>
      </c>
      <c r="M1162" s="16" t="n">
        <v>0</v>
      </c>
      <c r="N1162" s="16" t="n">
        <v>0</v>
      </c>
      <c r="O1162" s="16" t="n">
        <v>0</v>
      </c>
      <c r="P1162" s="16" t="n">
        <v>0</v>
      </c>
      <c r="Q1162" s="16" t="n">
        <v>0</v>
      </c>
      <c r="R1162" s="16" t="n">
        <v>23</v>
      </c>
      <c r="S1162" s="16" t="n">
        <v>0</v>
      </c>
      <c r="T1162" s="16" t="n">
        <v>0</v>
      </c>
      <c r="U1162" s="16" t="n">
        <v>0</v>
      </c>
      <c r="V1162" s="16" t="n">
        <v>22</v>
      </c>
      <c r="W1162" s="16" t="n">
        <v>0</v>
      </c>
      <c r="X1162" s="16" t="n">
        <f aca="false">SUM(F1162:W1162)</f>
        <v>45</v>
      </c>
      <c r="Y1162" s="16" t="n">
        <v>2</v>
      </c>
    </row>
    <row r="1163" customFormat="false" ht="12.6" hidden="false" customHeight="false" outlineLevel="0" collapsed="false">
      <c r="A1163" s="16" t="s">
        <v>81</v>
      </c>
      <c r="B1163" s="17" t="s">
        <v>2019</v>
      </c>
      <c r="C1163" s="16" t="n">
        <v>1968</v>
      </c>
      <c r="D1163" s="22" t="s">
        <v>845</v>
      </c>
      <c r="E1163" s="17" t="s">
        <v>41</v>
      </c>
      <c r="F1163" s="16" t="n">
        <v>0</v>
      </c>
      <c r="G1163" s="16" t="n">
        <v>0</v>
      </c>
      <c r="H1163" s="16" t="n">
        <v>0</v>
      </c>
      <c r="I1163" s="16" t="n">
        <v>0</v>
      </c>
      <c r="J1163" s="16" t="n">
        <v>0</v>
      </c>
      <c r="K1163" s="16" t="n">
        <v>0</v>
      </c>
      <c r="L1163" s="16" t="n">
        <v>0</v>
      </c>
      <c r="M1163" s="16" t="n">
        <v>0</v>
      </c>
      <c r="N1163" s="16" t="n">
        <v>0</v>
      </c>
      <c r="O1163" s="16" t="n">
        <v>0</v>
      </c>
      <c r="P1163" s="16" t="n">
        <v>0</v>
      </c>
      <c r="Q1163" s="16" t="n">
        <v>0</v>
      </c>
      <c r="R1163" s="16" t="n">
        <v>20</v>
      </c>
      <c r="S1163" s="16" t="n">
        <v>0</v>
      </c>
      <c r="T1163" s="16" t="n">
        <v>0</v>
      </c>
      <c r="U1163" s="16" t="n">
        <v>0</v>
      </c>
      <c r="V1163" s="16" t="n">
        <v>21</v>
      </c>
      <c r="W1163" s="16" t="n">
        <v>0</v>
      </c>
      <c r="X1163" s="16" t="n">
        <f aca="false">SUM(F1163:W1163)</f>
        <v>41</v>
      </c>
      <c r="Y1163" s="16" t="n">
        <v>2</v>
      </c>
    </row>
    <row r="1164" customFormat="false" ht="12.6" hidden="false" customHeight="false" outlineLevel="0" collapsed="false">
      <c r="A1164" s="16" t="s">
        <v>81</v>
      </c>
      <c r="B1164" s="17" t="s">
        <v>2020</v>
      </c>
      <c r="C1164" s="16" t="n">
        <v>1968</v>
      </c>
      <c r="D1164" s="22" t="s">
        <v>845</v>
      </c>
      <c r="E1164" s="17" t="s">
        <v>501</v>
      </c>
      <c r="F1164" s="16" t="n">
        <v>0</v>
      </c>
      <c r="G1164" s="16" t="n">
        <v>0</v>
      </c>
      <c r="H1164" s="16" t="n">
        <v>21</v>
      </c>
      <c r="I1164" s="16" t="n">
        <v>0</v>
      </c>
      <c r="J1164" s="16" t="n">
        <v>0</v>
      </c>
      <c r="K1164" s="16" t="n">
        <v>20</v>
      </c>
      <c r="L1164" s="16" t="n">
        <v>0</v>
      </c>
      <c r="M1164" s="16" t="n">
        <v>0</v>
      </c>
      <c r="N1164" s="16" t="n">
        <v>0</v>
      </c>
      <c r="O1164" s="16" t="n">
        <v>0</v>
      </c>
      <c r="P1164" s="16" t="n">
        <v>0</v>
      </c>
      <c r="Q1164" s="16" t="n">
        <v>0</v>
      </c>
      <c r="R1164" s="16" t="n">
        <v>0</v>
      </c>
      <c r="S1164" s="16" t="n">
        <v>0</v>
      </c>
      <c r="T1164" s="16" t="n">
        <v>0</v>
      </c>
      <c r="U1164" s="16" t="n">
        <v>0</v>
      </c>
      <c r="V1164" s="16" t="n">
        <v>0</v>
      </c>
      <c r="W1164" s="16" t="n">
        <v>0</v>
      </c>
      <c r="X1164" s="16" t="n">
        <f aca="false">SUM(F1164:W1164)</f>
        <v>41</v>
      </c>
      <c r="Y1164" s="16" t="n">
        <v>2</v>
      </c>
    </row>
    <row r="1165" customFormat="false" ht="12.6" hidden="false" customHeight="false" outlineLevel="0" collapsed="false">
      <c r="A1165" s="16" t="s">
        <v>81</v>
      </c>
      <c r="B1165" s="29" t="s">
        <v>2021</v>
      </c>
      <c r="C1165" s="22" t="n">
        <v>1969</v>
      </c>
      <c r="D1165" s="22" t="s">
        <v>845</v>
      </c>
      <c r="E1165" s="17" t="s">
        <v>2022</v>
      </c>
      <c r="F1165" s="16" t="n">
        <v>0</v>
      </c>
      <c r="G1165" s="16" t="n">
        <v>21</v>
      </c>
      <c r="H1165" s="16" t="n">
        <v>0</v>
      </c>
      <c r="I1165" s="16" t="n">
        <v>20</v>
      </c>
      <c r="J1165" s="16" t="n">
        <v>0</v>
      </c>
      <c r="K1165" s="16" t="n">
        <v>0</v>
      </c>
      <c r="L1165" s="16" t="n">
        <v>0</v>
      </c>
      <c r="M1165" s="16" t="n">
        <v>0</v>
      </c>
      <c r="N1165" s="16" t="n">
        <v>0</v>
      </c>
      <c r="O1165" s="16" t="n">
        <v>0</v>
      </c>
      <c r="P1165" s="16" t="n">
        <v>0</v>
      </c>
      <c r="Q1165" s="16" t="n">
        <v>0</v>
      </c>
      <c r="R1165" s="16" t="n">
        <v>0</v>
      </c>
      <c r="S1165" s="16" t="n">
        <v>0</v>
      </c>
      <c r="T1165" s="16" t="n">
        <v>0</v>
      </c>
      <c r="U1165" s="16" t="n">
        <v>0</v>
      </c>
      <c r="V1165" s="16" t="n">
        <v>0</v>
      </c>
      <c r="W1165" s="16" t="n">
        <v>0</v>
      </c>
      <c r="X1165" s="16" t="n">
        <f aca="false">SUM(F1165:W1165)</f>
        <v>41</v>
      </c>
      <c r="Y1165" s="16" t="n">
        <v>2</v>
      </c>
    </row>
    <row r="1166" customFormat="false" ht="12.6" hidden="false" customHeight="false" outlineLevel="0" collapsed="false">
      <c r="A1166" s="16" t="s">
        <v>81</v>
      </c>
      <c r="B1166" s="29" t="s">
        <v>2023</v>
      </c>
      <c r="C1166" s="22" t="n">
        <v>1969</v>
      </c>
      <c r="D1166" s="22" t="s">
        <v>845</v>
      </c>
      <c r="E1166" s="17" t="s">
        <v>305</v>
      </c>
      <c r="F1166" s="16" t="n">
        <v>0</v>
      </c>
      <c r="G1166" s="16" t="n">
        <v>0</v>
      </c>
      <c r="H1166" s="16" t="n">
        <v>0</v>
      </c>
      <c r="I1166" s="16" t="n">
        <v>0</v>
      </c>
      <c r="J1166" s="16" t="n">
        <v>0</v>
      </c>
      <c r="K1166" s="16" t="n">
        <v>0</v>
      </c>
      <c r="L1166" s="16" t="n">
        <v>0</v>
      </c>
      <c r="M1166" s="16" t="n">
        <v>0</v>
      </c>
      <c r="N1166" s="16" t="n">
        <v>0</v>
      </c>
      <c r="O1166" s="16" t="n">
        <v>0</v>
      </c>
      <c r="P1166" s="16" t="n">
        <v>24</v>
      </c>
      <c r="Q1166" s="16" t="n">
        <v>0</v>
      </c>
      <c r="R1166" s="16" t="n">
        <v>0</v>
      </c>
      <c r="S1166" s="16" t="n">
        <v>0</v>
      </c>
      <c r="T1166" s="16" t="n">
        <v>16</v>
      </c>
      <c r="U1166" s="16" t="n">
        <v>0</v>
      </c>
      <c r="V1166" s="16" t="n">
        <v>0</v>
      </c>
      <c r="W1166" s="16" t="n">
        <v>0</v>
      </c>
      <c r="X1166" s="16" t="n">
        <f aca="false">SUM(F1166:W1166)</f>
        <v>40</v>
      </c>
      <c r="Y1166" s="16" t="n">
        <v>2</v>
      </c>
    </row>
    <row r="1167" customFormat="false" ht="12.6" hidden="false" customHeight="false" outlineLevel="0" collapsed="false">
      <c r="A1167" s="16" t="s">
        <v>81</v>
      </c>
      <c r="B1167" s="17" t="s">
        <v>2024</v>
      </c>
      <c r="C1167" s="16" t="n">
        <v>1969</v>
      </c>
      <c r="D1167" s="22" t="s">
        <v>845</v>
      </c>
      <c r="E1167" s="17" t="s">
        <v>33</v>
      </c>
      <c r="F1167" s="16" t="n">
        <v>0</v>
      </c>
      <c r="G1167" s="16" t="n">
        <v>0</v>
      </c>
      <c r="H1167" s="16" t="n">
        <v>0</v>
      </c>
      <c r="I1167" s="16" t="n">
        <v>0</v>
      </c>
      <c r="J1167" s="16" t="n">
        <v>0</v>
      </c>
      <c r="K1167" s="16" t="n">
        <v>0</v>
      </c>
      <c r="L1167" s="16" t="n">
        <v>0</v>
      </c>
      <c r="M1167" s="16" t="n">
        <v>0</v>
      </c>
      <c r="N1167" s="16" t="n">
        <v>0</v>
      </c>
      <c r="O1167" s="16" t="n">
        <v>0</v>
      </c>
      <c r="P1167" s="16" t="n">
        <v>0</v>
      </c>
      <c r="Q1167" s="16" t="n">
        <v>22</v>
      </c>
      <c r="R1167" s="16" t="n">
        <v>0</v>
      </c>
      <c r="S1167" s="16" t="n">
        <v>0</v>
      </c>
      <c r="T1167" s="16" t="n">
        <v>0</v>
      </c>
      <c r="U1167" s="16" t="n">
        <v>0</v>
      </c>
      <c r="V1167" s="16" t="n">
        <v>16</v>
      </c>
      <c r="W1167" s="16" t="n">
        <v>0</v>
      </c>
      <c r="X1167" s="16" t="n">
        <f aca="false">SUM(F1167:W1167)</f>
        <v>38</v>
      </c>
      <c r="Y1167" s="16" t="n">
        <v>2</v>
      </c>
    </row>
    <row r="1168" customFormat="false" ht="12.6" hidden="false" customHeight="false" outlineLevel="0" collapsed="false">
      <c r="A1168" s="16" t="s">
        <v>81</v>
      </c>
      <c r="B1168" s="17" t="s">
        <v>2025</v>
      </c>
      <c r="C1168" s="16" t="n">
        <v>1968</v>
      </c>
      <c r="D1168" s="22" t="s">
        <v>845</v>
      </c>
      <c r="E1168" s="17" t="s">
        <v>73</v>
      </c>
      <c r="F1168" s="16" t="n">
        <v>0</v>
      </c>
      <c r="G1168" s="16" t="n">
        <v>0</v>
      </c>
      <c r="H1168" s="16" t="n">
        <v>16</v>
      </c>
      <c r="I1168" s="16" t="n">
        <v>0</v>
      </c>
      <c r="J1168" s="16" t="n">
        <v>0</v>
      </c>
      <c r="K1168" s="16" t="n">
        <v>0</v>
      </c>
      <c r="L1168" s="16" t="n">
        <v>0</v>
      </c>
      <c r="M1168" s="16" t="n">
        <v>0</v>
      </c>
      <c r="N1168" s="16" t="n">
        <v>0</v>
      </c>
      <c r="O1168" s="16" t="n">
        <v>22</v>
      </c>
      <c r="P1168" s="16" t="n">
        <v>0</v>
      </c>
      <c r="Q1168" s="16" t="n">
        <v>0</v>
      </c>
      <c r="R1168" s="16" t="n">
        <v>0</v>
      </c>
      <c r="S1168" s="16" t="n">
        <v>0</v>
      </c>
      <c r="T1168" s="16" t="n">
        <v>0</v>
      </c>
      <c r="U1168" s="16" t="n">
        <v>0</v>
      </c>
      <c r="V1168" s="16" t="n">
        <v>0</v>
      </c>
      <c r="W1168" s="16" t="n">
        <v>0</v>
      </c>
      <c r="X1168" s="16" t="n">
        <f aca="false">SUM(F1168:W1168)</f>
        <v>38</v>
      </c>
      <c r="Y1168" s="16" t="n">
        <v>2</v>
      </c>
    </row>
    <row r="1169" customFormat="false" ht="12.6" hidden="false" customHeight="false" outlineLevel="0" collapsed="false">
      <c r="A1169" s="16" t="s">
        <v>81</v>
      </c>
      <c r="B1169" s="19" t="s">
        <v>2026</v>
      </c>
      <c r="C1169" s="30" t="n">
        <v>1968</v>
      </c>
      <c r="D1169" s="22" t="s">
        <v>845</v>
      </c>
      <c r="E1169" s="31" t="s">
        <v>1629</v>
      </c>
      <c r="F1169" s="16" t="n">
        <v>0</v>
      </c>
      <c r="G1169" s="16" t="n">
        <v>0</v>
      </c>
      <c r="H1169" s="16" t="n">
        <v>0</v>
      </c>
      <c r="I1169" s="16" t="n">
        <v>0</v>
      </c>
      <c r="J1169" s="16" t="n">
        <v>12</v>
      </c>
      <c r="K1169" s="16" t="n">
        <v>0</v>
      </c>
      <c r="L1169" s="16" t="n">
        <v>0</v>
      </c>
      <c r="M1169" s="16" t="n">
        <v>0</v>
      </c>
      <c r="N1169" s="16" t="n">
        <v>25</v>
      </c>
      <c r="O1169" s="16" t="n">
        <v>0</v>
      </c>
      <c r="P1169" s="16" t="n">
        <v>0</v>
      </c>
      <c r="Q1169" s="16" t="n">
        <v>0</v>
      </c>
      <c r="R1169" s="16" t="n">
        <v>0</v>
      </c>
      <c r="S1169" s="16" t="n">
        <v>0</v>
      </c>
      <c r="T1169" s="16" t="n">
        <v>0</v>
      </c>
      <c r="U1169" s="16" t="n">
        <v>0</v>
      </c>
      <c r="V1169" s="16" t="n">
        <v>0</v>
      </c>
      <c r="W1169" s="16" t="n">
        <v>0</v>
      </c>
      <c r="X1169" s="16" t="n">
        <f aca="false">SUM(F1169:W1169)</f>
        <v>37</v>
      </c>
      <c r="Y1169" s="16" t="n">
        <v>2</v>
      </c>
    </row>
    <row r="1170" customFormat="false" ht="12.6" hidden="false" customHeight="false" outlineLevel="0" collapsed="false">
      <c r="A1170" s="16" t="s">
        <v>81</v>
      </c>
      <c r="B1170" s="29" t="s">
        <v>2027</v>
      </c>
      <c r="C1170" s="22" t="n">
        <v>1970</v>
      </c>
      <c r="D1170" s="22" t="s">
        <v>845</v>
      </c>
      <c r="E1170" s="17" t="s">
        <v>159</v>
      </c>
      <c r="F1170" s="16" t="n">
        <v>0</v>
      </c>
      <c r="G1170" s="16" t="n">
        <v>18</v>
      </c>
      <c r="H1170" s="16" t="n">
        <v>18</v>
      </c>
      <c r="I1170" s="16" t="n">
        <v>0</v>
      </c>
      <c r="J1170" s="16" t="n">
        <v>0</v>
      </c>
      <c r="K1170" s="16" t="n">
        <v>0</v>
      </c>
      <c r="L1170" s="16" t="n">
        <v>0</v>
      </c>
      <c r="M1170" s="16" t="n">
        <v>0</v>
      </c>
      <c r="N1170" s="16" t="n">
        <v>0</v>
      </c>
      <c r="O1170" s="16" t="n">
        <v>0</v>
      </c>
      <c r="P1170" s="16" t="n">
        <v>0</v>
      </c>
      <c r="Q1170" s="16" t="n">
        <v>0</v>
      </c>
      <c r="R1170" s="16" t="n">
        <v>0</v>
      </c>
      <c r="S1170" s="16" t="n">
        <v>0</v>
      </c>
      <c r="T1170" s="16" t="n">
        <v>0</v>
      </c>
      <c r="U1170" s="16" t="n">
        <v>0</v>
      </c>
      <c r="V1170" s="16" t="n">
        <v>0</v>
      </c>
      <c r="W1170" s="16" t="n">
        <v>0</v>
      </c>
      <c r="X1170" s="16" t="n">
        <f aca="false">SUM(F1170:W1170)</f>
        <v>36</v>
      </c>
      <c r="Y1170" s="16" t="n">
        <v>2</v>
      </c>
    </row>
    <row r="1171" customFormat="false" ht="12.6" hidden="false" customHeight="false" outlineLevel="0" collapsed="false">
      <c r="A1171" s="16" t="s">
        <v>81</v>
      </c>
      <c r="B1171" s="17" t="s">
        <v>2028</v>
      </c>
      <c r="C1171" s="16" t="n">
        <v>1971</v>
      </c>
      <c r="D1171" s="22" t="s">
        <v>845</v>
      </c>
      <c r="E1171" s="17" t="s">
        <v>512</v>
      </c>
      <c r="F1171" s="16" t="n">
        <v>0</v>
      </c>
      <c r="G1171" s="16" t="n">
        <v>0</v>
      </c>
      <c r="H1171" s="16" t="n">
        <v>0</v>
      </c>
      <c r="I1171" s="16" t="n">
        <v>0</v>
      </c>
      <c r="J1171" s="16" t="n">
        <v>0</v>
      </c>
      <c r="K1171" s="16" t="n">
        <v>0</v>
      </c>
      <c r="L1171" s="16" t="n">
        <v>0</v>
      </c>
      <c r="M1171" s="16" t="n">
        <v>0</v>
      </c>
      <c r="N1171" s="16" t="n">
        <v>0</v>
      </c>
      <c r="O1171" s="16" t="n">
        <v>0</v>
      </c>
      <c r="P1171" s="16" t="n">
        <v>0</v>
      </c>
      <c r="Q1171" s="16" t="n">
        <v>0</v>
      </c>
      <c r="R1171" s="16" t="n">
        <v>0</v>
      </c>
      <c r="S1171" s="16" t="n">
        <v>24</v>
      </c>
      <c r="T1171" s="16" t="n">
        <v>12</v>
      </c>
      <c r="U1171" s="16" t="n">
        <v>0</v>
      </c>
      <c r="V1171" s="16" t="n">
        <v>0</v>
      </c>
      <c r="W1171" s="16" t="n">
        <v>0</v>
      </c>
      <c r="X1171" s="16" t="n">
        <f aca="false">SUM(F1171:W1171)</f>
        <v>36</v>
      </c>
      <c r="Y1171" s="16" t="n">
        <v>2</v>
      </c>
    </row>
    <row r="1172" customFormat="false" ht="12.6" hidden="false" customHeight="false" outlineLevel="0" collapsed="false">
      <c r="A1172" s="16" t="s">
        <v>81</v>
      </c>
      <c r="B1172" s="17" t="s">
        <v>2029</v>
      </c>
      <c r="C1172" s="16" t="n">
        <v>1971</v>
      </c>
      <c r="D1172" s="22" t="s">
        <v>845</v>
      </c>
      <c r="E1172" s="17" t="s">
        <v>264</v>
      </c>
      <c r="F1172" s="16" t="n">
        <v>0</v>
      </c>
      <c r="G1172" s="16" t="n">
        <v>0</v>
      </c>
      <c r="H1172" s="16" t="n">
        <v>0</v>
      </c>
      <c r="I1172" s="16" t="n">
        <v>0</v>
      </c>
      <c r="J1172" s="16" t="n">
        <v>0</v>
      </c>
      <c r="K1172" s="32" t="n">
        <v>0</v>
      </c>
      <c r="L1172" s="16" t="n">
        <v>0</v>
      </c>
      <c r="M1172" s="16" t="n">
        <v>0</v>
      </c>
      <c r="N1172" s="16" t="n">
        <v>20</v>
      </c>
      <c r="O1172" s="16" t="n">
        <v>0</v>
      </c>
      <c r="P1172" s="16" t="n">
        <v>0</v>
      </c>
      <c r="Q1172" s="16" t="n">
        <v>0</v>
      </c>
      <c r="R1172" s="16" t="n">
        <v>0</v>
      </c>
      <c r="S1172" s="16" t="n">
        <v>0</v>
      </c>
      <c r="T1172" s="16" t="n">
        <v>13</v>
      </c>
      <c r="U1172" s="16" t="n">
        <v>0</v>
      </c>
      <c r="V1172" s="16" t="n">
        <v>0</v>
      </c>
      <c r="W1172" s="16" t="n">
        <v>0</v>
      </c>
      <c r="X1172" s="16" t="n">
        <f aca="false">SUM(F1172:W1172)</f>
        <v>33</v>
      </c>
      <c r="Y1172" s="16" t="n">
        <v>2</v>
      </c>
    </row>
    <row r="1173" customFormat="false" ht="12.6" hidden="false" customHeight="false" outlineLevel="0" collapsed="false">
      <c r="A1173" s="16" t="s">
        <v>81</v>
      </c>
      <c r="B1173" s="17" t="s">
        <v>2030</v>
      </c>
      <c r="C1173" s="16" t="n">
        <v>1968</v>
      </c>
      <c r="D1173" s="22" t="s">
        <v>845</v>
      </c>
      <c r="E1173" s="17" t="s">
        <v>283</v>
      </c>
      <c r="F1173" s="16" t="n">
        <v>19</v>
      </c>
      <c r="G1173" s="16" t="n">
        <v>0</v>
      </c>
      <c r="H1173" s="16" t="n">
        <v>0</v>
      </c>
      <c r="I1173" s="16" t="n">
        <v>0</v>
      </c>
      <c r="J1173" s="16" t="n">
        <v>0</v>
      </c>
      <c r="K1173" s="16" t="n">
        <v>0</v>
      </c>
      <c r="L1173" s="16" t="n">
        <v>0</v>
      </c>
      <c r="M1173" s="16" t="n">
        <v>0</v>
      </c>
      <c r="N1173" s="16" t="n">
        <v>0</v>
      </c>
      <c r="O1173" s="16" t="n">
        <v>12</v>
      </c>
      <c r="P1173" s="16" t="n">
        <v>0</v>
      </c>
      <c r="Q1173" s="16" t="n">
        <v>0</v>
      </c>
      <c r="R1173" s="16" t="n">
        <v>0</v>
      </c>
      <c r="S1173" s="16" t="n">
        <v>0</v>
      </c>
      <c r="T1173" s="16" t="n">
        <v>0</v>
      </c>
      <c r="U1173" s="16" t="n">
        <v>0</v>
      </c>
      <c r="V1173" s="16" t="n">
        <v>0</v>
      </c>
      <c r="W1173" s="16" t="n">
        <v>0</v>
      </c>
      <c r="X1173" s="16" t="n">
        <f aca="false">SUM(F1173:W1173)</f>
        <v>31</v>
      </c>
      <c r="Y1173" s="16" t="n">
        <v>2</v>
      </c>
    </row>
    <row r="1174" customFormat="false" ht="12.6" hidden="false" customHeight="false" outlineLevel="0" collapsed="false">
      <c r="A1174" s="16" t="s">
        <v>81</v>
      </c>
      <c r="B1174" s="17" t="s">
        <v>2031</v>
      </c>
      <c r="C1174" s="16" t="n">
        <v>1969</v>
      </c>
      <c r="D1174" s="22" t="s">
        <v>845</v>
      </c>
      <c r="E1174" s="17" t="s">
        <v>1619</v>
      </c>
      <c r="F1174" s="16" t="n">
        <v>0</v>
      </c>
      <c r="G1174" s="16" t="n">
        <v>0</v>
      </c>
      <c r="H1174" s="16" t="n">
        <v>19</v>
      </c>
      <c r="I1174" s="16" t="n">
        <v>0</v>
      </c>
      <c r="J1174" s="16" t="n">
        <v>11</v>
      </c>
      <c r="K1174" s="16" t="n">
        <v>0</v>
      </c>
      <c r="L1174" s="16" t="n">
        <v>0</v>
      </c>
      <c r="M1174" s="16" t="n">
        <v>0</v>
      </c>
      <c r="N1174" s="16" t="n">
        <v>0</v>
      </c>
      <c r="O1174" s="16" t="n">
        <v>0</v>
      </c>
      <c r="P1174" s="16" t="n">
        <v>0</v>
      </c>
      <c r="Q1174" s="16" t="n">
        <v>0</v>
      </c>
      <c r="R1174" s="16" t="n">
        <v>0</v>
      </c>
      <c r="S1174" s="16" t="n">
        <v>0</v>
      </c>
      <c r="T1174" s="16" t="n">
        <v>0</v>
      </c>
      <c r="U1174" s="16" t="n">
        <v>0</v>
      </c>
      <c r="V1174" s="16" t="n">
        <v>0</v>
      </c>
      <c r="W1174" s="16" t="n">
        <v>0</v>
      </c>
      <c r="X1174" s="16" t="n">
        <f aca="false">SUM(F1174:W1174)</f>
        <v>30</v>
      </c>
      <c r="Y1174" s="16" t="n">
        <v>2</v>
      </c>
    </row>
    <row r="1175" customFormat="false" ht="12.6" hidden="false" customHeight="false" outlineLevel="0" collapsed="false">
      <c r="A1175" s="16" t="s">
        <v>81</v>
      </c>
      <c r="B1175" s="17" t="s">
        <v>2032</v>
      </c>
      <c r="C1175" s="16" t="n">
        <v>1968</v>
      </c>
      <c r="D1175" s="22" t="s">
        <v>845</v>
      </c>
      <c r="E1175" s="17" t="s">
        <v>360</v>
      </c>
      <c r="F1175" s="16" t="n">
        <v>0</v>
      </c>
      <c r="G1175" s="16" t="n">
        <v>0</v>
      </c>
      <c r="H1175" s="16" t="n">
        <v>0</v>
      </c>
      <c r="I1175" s="16" t="n">
        <v>0</v>
      </c>
      <c r="J1175" s="16" t="n">
        <v>0</v>
      </c>
      <c r="K1175" s="16" t="n">
        <v>0</v>
      </c>
      <c r="L1175" s="16" t="n">
        <v>0</v>
      </c>
      <c r="M1175" s="16" t="n">
        <v>0</v>
      </c>
      <c r="N1175" s="16" t="n">
        <v>0</v>
      </c>
      <c r="O1175" s="16" t="n">
        <v>0</v>
      </c>
      <c r="P1175" s="16" t="n">
        <v>0</v>
      </c>
      <c r="Q1175" s="16" t="n">
        <v>19</v>
      </c>
      <c r="R1175" s="16" t="n">
        <v>0</v>
      </c>
      <c r="S1175" s="16" t="n">
        <v>0</v>
      </c>
      <c r="T1175" s="16" t="n">
        <v>0</v>
      </c>
      <c r="U1175" s="16" t="n">
        <v>0</v>
      </c>
      <c r="V1175" s="16" t="n">
        <v>11</v>
      </c>
      <c r="W1175" s="16" t="n">
        <v>0</v>
      </c>
      <c r="X1175" s="16" t="n">
        <f aca="false">SUM(F1175:W1175)</f>
        <v>30</v>
      </c>
      <c r="Y1175" s="16" t="n">
        <v>2</v>
      </c>
    </row>
    <row r="1176" customFormat="false" ht="12.6" hidden="false" customHeight="false" outlineLevel="0" collapsed="false">
      <c r="A1176" s="16" t="s">
        <v>81</v>
      </c>
      <c r="B1176" s="29" t="s">
        <v>2033</v>
      </c>
      <c r="C1176" s="22" t="n">
        <v>1971</v>
      </c>
      <c r="D1176" s="22" t="s">
        <v>845</v>
      </c>
      <c r="E1176" s="17" t="s">
        <v>1020</v>
      </c>
      <c r="F1176" s="16" t="n">
        <v>0</v>
      </c>
      <c r="G1176" s="16" t="n">
        <v>15</v>
      </c>
      <c r="H1176" s="16" t="n">
        <v>0</v>
      </c>
      <c r="I1176" s="16" t="n">
        <v>14</v>
      </c>
      <c r="J1176" s="16" t="n">
        <v>0</v>
      </c>
      <c r="K1176" s="16" t="n">
        <v>0</v>
      </c>
      <c r="L1176" s="16" t="n">
        <v>0</v>
      </c>
      <c r="M1176" s="16" t="n">
        <v>0</v>
      </c>
      <c r="N1176" s="16" t="n">
        <v>0</v>
      </c>
      <c r="O1176" s="16" t="n">
        <v>0</v>
      </c>
      <c r="P1176" s="16" t="n">
        <v>0</v>
      </c>
      <c r="Q1176" s="16" t="n">
        <v>0</v>
      </c>
      <c r="R1176" s="16" t="n">
        <v>0</v>
      </c>
      <c r="S1176" s="16" t="n">
        <v>0</v>
      </c>
      <c r="T1176" s="16" t="n">
        <v>0</v>
      </c>
      <c r="U1176" s="16" t="n">
        <v>0</v>
      </c>
      <c r="V1176" s="16" t="n">
        <v>0</v>
      </c>
      <c r="W1176" s="16" t="n">
        <v>0</v>
      </c>
      <c r="X1176" s="16" t="n">
        <f aca="false">SUM(F1176:W1176)</f>
        <v>29</v>
      </c>
      <c r="Y1176" s="16" t="n">
        <v>2</v>
      </c>
    </row>
    <row r="1177" customFormat="false" ht="12.6" hidden="false" customHeight="false" outlineLevel="0" collapsed="false">
      <c r="A1177" s="16" t="s">
        <v>81</v>
      </c>
      <c r="B1177" s="29" t="s">
        <v>2034</v>
      </c>
      <c r="C1177" s="22" t="n">
        <v>1969</v>
      </c>
      <c r="D1177" s="22" t="s">
        <v>845</v>
      </c>
      <c r="E1177" s="17" t="s">
        <v>498</v>
      </c>
      <c r="F1177" s="16" t="n">
        <v>0</v>
      </c>
      <c r="G1177" s="16" t="n">
        <v>0</v>
      </c>
      <c r="H1177" s="16" t="n">
        <v>0</v>
      </c>
      <c r="I1177" s="16" t="n">
        <v>0</v>
      </c>
      <c r="J1177" s="16" t="n">
        <v>0</v>
      </c>
      <c r="K1177" s="16" t="n">
        <v>0</v>
      </c>
      <c r="L1177" s="16" t="n">
        <v>0</v>
      </c>
      <c r="M1177" s="16" t="n">
        <v>0</v>
      </c>
      <c r="N1177" s="16" t="n">
        <v>0</v>
      </c>
      <c r="O1177" s="16" t="n">
        <v>0</v>
      </c>
      <c r="P1177" s="16" t="n">
        <v>14</v>
      </c>
      <c r="Q1177" s="16" t="n">
        <v>0</v>
      </c>
      <c r="R1177" s="16" t="n">
        <v>14</v>
      </c>
      <c r="S1177" s="16" t="n">
        <v>0</v>
      </c>
      <c r="T1177" s="16" t="n">
        <v>0</v>
      </c>
      <c r="U1177" s="16" t="n">
        <v>0</v>
      </c>
      <c r="V1177" s="16" t="n">
        <v>0</v>
      </c>
      <c r="W1177" s="16" t="n">
        <v>0</v>
      </c>
      <c r="X1177" s="16" t="n">
        <f aca="false">SUM(F1177:W1177)</f>
        <v>28</v>
      </c>
      <c r="Y1177" s="16" t="n">
        <v>2</v>
      </c>
    </row>
    <row r="1178" customFormat="false" ht="12.6" hidden="false" customHeight="false" outlineLevel="0" collapsed="false">
      <c r="A1178" s="16" t="s">
        <v>81</v>
      </c>
      <c r="B1178" s="17" t="s">
        <v>2035</v>
      </c>
      <c r="C1178" s="16" t="n">
        <v>1969</v>
      </c>
      <c r="D1178" s="22" t="s">
        <v>845</v>
      </c>
      <c r="E1178" s="17" t="s">
        <v>187</v>
      </c>
      <c r="F1178" s="16" t="n">
        <v>0</v>
      </c>
      <c r="G1178" s="16" t="n">
        <v>0</v>
      </c>
      <c r="H1178" s="16" t="n">
        <v>10</v>
      </c>
      <c r="I1178" s="16" t="n">
        <v>0</v>
      </c>
      <c r="J1178" s="16" t="n">
        <v>0</v>
      </c>
      <c r="K1178" s="16" t="n">
        <v>0</v>
      </c>
      <c r="L1178" s="16" t="n">
        <v>0</v>
      </c>
      <c r="M1178" s="16" t="n">
        <v>0</v>
      </c>
      <c r="N1178" s="16" t="n">
        <v>0</v>
      </c>
      <c r="O1178" s="16" t="n">
        <v>16</v>
      </c>
      <c r="P1178" s="16" t="n">
        <v>0</v>
      </c>
      <c r="Q1178" s="16" t="n">
        <v>0</v>
      </c>
      <c r="R1178" s="16" t="n">
        <v>0</v>
      </c>
      <c r="S1178" s="16" t="n">
        <v>0</v>
      </c>
      <c r="T1178" s="16" t="n">
        <v>0</v>
      </c>
      <c r="U1178" s="16" t="n">
        <v>0</v>
      </c>
      <c r="V1178" s="16" t="n">
        <v>0</v>
      </c>
      <c r="W1178" s="16" t="n">
        <v>0</v>
      </c>
      <c r="X1178" s="16" t="n">
        <f aca="false">SUM(F1178:W1178)</f>
        <v>26</v>
      </c>
      <c r="Y1178" s="16" t="n">
        <v>2</v>
      </c>
    </row>
    <row r="1179" customFormat="false" ht="12.6" hidden="false" customHeight="false" outlineLevel="0" collapsed="false">
      <c r="A1179" s="16" t="s">
        <v>81</v>
      </c>
      <c r="B1179" s="19" t="s">
        <v>2036</v>
      </c>
      <c r="C1179" s="30" t="n">
        <v>1971</v>
      </c>
      <c r="D1179" s="22" t="s">
        <v>845</v>
      </c>
      <c r="E1179" s="19" t="s">
        <v>133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15</v>
      </c>
      <c r="K1179" s="16" t="n">
        <v>0</v>
      </c>
      <c r="L1179" s="16" t="n">
        <v>0</v>
      </c>
      <c r="M1179" s="16" t="n">
        <v>0</v>
      </c>
      <c r="N1179" s="16" t="n">
        <v>0</v>
      </c>
      <c r="O1179" s="16" t="n">
        <v>0</v>
      </c>
      <c r="P1179" s="16" t="n">
        <v>11</v>
      </c>
      <c r="Q1179" s="16" t="n">
        <v>0</v>
      </c>
      <c r="R1179" s="16" t="n">
        <v>0</v>
      </c>
      <c r="S1179" s="16" t="n">
        <v>0</v>
      </c>
      <c r="T1179" s="16" t="n">
        <v>0</v>
      </c>
      <c r="U1179" s="16" t="n">
        <v>0</v>
      </c>
      <c r="V1179" s="16" t="n">
        <v>0</v>
      </c>
      <c r="W1179" s="16" t="n">
        <v>0</v>
      </c>
      <c r="X1179" s="16" t="n">
        <f aca="false">SUM(F1179:W1179)</f>
        <v>26</v>
      </c>
      <c r="Y1179" s="16" t="n">
        <v>2</v>
      </c>
    </row>
    <row r="1180" customFormat="false" ht="12.6" hidden="false" customHeight="false" outlineLevel="0" collapsed="false">
      <c r="A1180" s="16" t="s">
        <v>81</v>
      </c>
      <c r="B1180" s="17" t="s">
        <v>2037</v>
      </c>
      <c r="C1180" s="30" t="n">
        <v>1967</v>
      </c>
      <c r="D1180" s="22" t="s">
        <v>845</v>
      </c>
      <c r="E1180" s="31" t="s">
        <v>264</v>
      </c>
      <c r="F1180" s="16" t="n">
        <v>0</v>
      </c>
      <c r="G1180" s="16" t="n">
        <v>0</v>
      </c>
      <c r="H1180" s="16" t="n">
        <v>0</v>
      </c>
      <c r="I1180" s="16" t="n">
        <v>0</v>
      </c>
      <c r="J1180" s="16" t="n">
        <v>19</v>
      </c>
      <c r="K1180" s="16" t="n">
        <v>0</v>
      </c>
      <c r="L1180" s="16" t="n">
        <v>0</v>
      </c>
      <c r="M1180" s="16" t="n">
        <v>0</v>
      </c>
      <c r="N1180" s="16" t="n">
        <v>0</v>
      </c>
      <c r="O1180" s="16" t="n">
        <v>0</v>
      </c>
      <c r="P1180" s="16" t="n">
        <v>0</v>
      </c>
      <c r="Q1180" s="16" t="n">
        <v>0</v>
      </c>
      <c r="R1180" s="16" t="n">
        <v>0</v>
      </c>
      <c r="S1180" s="16" t="n">
        <v>0</v>
      </c>
      <c r="T1180" s="16" t="n">
        <v>6</v>
      </c>
      <c r="U1180" s="16" t="n">
        <v>0</v>
      </c>
      <c r="V1180" s="16" t="n">
        <v>0</v>
      </c>
      <c r="W1180" s="16" t="n">
        <v>0</v>
      </c>
      <c r="X1180" s="16" t="n">
        <f aca="false">SUM(F1180:W1180)</f>
        <v>25</v>
      </c>
      <c r="Y1180" s="16" t="n">
        <v>2</v>
      </c>
    </row>
    <row r="1181" customFormat="false" ht="12.6" hidden="false" customHeight="false" outlineLevel="0" collapsed="false">
      <c r="A1181" s="16" t="s">
        <v>81</v>
      </c>
      <c r="B1181" s="17" t="s">
        <v>2038</v>
      </c>
      <c r="C1181" s="16" t="n">
        <v>1967</v>
      </c>
      <c r="D1181" s="22" t="s">
        <v>845</v>
      </c>
      <c r="E1181" s="31" t="s">
        <v>457</v>
      </c>
      <c r="F1181" s="16" t="n">
        <v>0</v>
      </c>
      <c r="G1181" s="16" t="n">
        <v>0</v>
      </c>
      <c r="H1181" s="16" t="n">
        <v>0</v>
      </c>
      <c r="I1181" s="16" t="n">
        <v>0</v>
      </c>
      <c r="J1181" s="16" t="n">
        <v>0</v>
      </c>
      <c r="K1181" s="16" t="n">
        <v>0</v>
      </c>
      <c r="L1181" s="16" t="n">
        <v>0</v>
      </c>
      <c r="M1181" s="16" t="n">
        <v>0</v>
      </c>
      <c r="N1181" s="16" t="n">
        <v>0</v>
      </c>
      <c r="O1181" s="16" t="n">
        <v>1</v>
      </c>
      <c r="P1181" s="16" t="n">
        <v>0</v>
      </c>
      <c r="Q1181" s="16" t="n">
        <v>0</v>
      </c>
      <c r="R1181" s="16" t="n">
        <v>0</v>
      </c>
      <c r="S1181" s="16" t="n">
        <v>0</v>
      </c>
      <c r="T1181" s="16" t="n">
        <v>0</v>
      </c>
      <c r="U1181" s="16" t="n">
        <v>23</v>
      </c>
      <c r="V1181" s="16" t="n">
        <v>0</v>
      </c>
      <c r="W1181" s="16" t="n">
        <v>0</v>
      </c>
      <c r="X1181" s="16" t="n">
        <f aca="false">SUM(F1181:W1181)</f>
        <v>24</v>
      </c>
      <c r="Y1181" s="16" t="n">
        <v>2</v>
      </c>
    </row>
    <row r="1182" customFormat="false" ht="12.6" hidden="false" customHeight="false" outlineLevel="0" collapsed="false">
      <c r="A1182" s="16" t="s">
        <v>81</v>
      </c>
      <c r="B1182" s="17" t="s">
        <v>2039</v>
      </c>
      <c r="C1182" s="16" t="n">
        <v>1969</v>
      </c>
      <c r="D1182" s="22" t="s">
        <v>845</v>
      </c>
      <c r="E1182" s="17" t="s">
        <v>53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0</v>
      </c>
      <c r="K1182" s="16" t="n">
        <v>0</v>
      </c>
      <c r="L1182" s="16" t="n">
        <v>0</v>
      </c>
      <c r="M1182" s="16" t="n">
        <v>0</v>
      </c>
      <c r="N1182" s="16" t="n">
        <v>0</v>
      </c>
      <c r="O1182" s="16" t="n">
        <v>0</v>
      </c>
      <c r="P1182" s="16" t="n">
        <v>0</v>
      </c>
      <c r="Q1182" s="16" t="n">
        <v>0</v>
      </c>
      <c r="R1182" s="16" t="n">
        <v>10</v>
      </c>
      <c r="S1182" s="16" t="n">
        <v>0</v>
      </c>
      <c r="T1182" s="16" t="n">
        <v>0</v>
      </c>
      <c r="U1182" s="16" t="n">
        <v>0</v>
      </c>
      <c r="V1182" s="16" t="n">
        <v>14</v>
      </c>
      <c r="W1182" s="16" t="n">
        <v>0</v>
      </c>
      <c r="X1182" s="16" t="n">
        <f aca="false">SUM(F1182:W1182)</f>
        <v>24</v>
      </c>
      <c r="Y1182" s="16" t="n">
        <v>2</v>
      </c>
    </row>
    <row r="1183" customFormat="false" ht="12.6" hidden="false" customHeight="false" outlineLevel="0" collapsed="false">
      <c r="A1183" s="16" t="s">
        <v>81</v>
      </c>
      <c r="B1183" s="17" t="s">
        <v>2040</v>
      </c>
      <c r="C1183" s="16" t="n">
        <v>1967</v>
      </c>
      <c r="D1183" s="22" t="s">
        <v>845</v>
      </c>
      <c r="E1183" s="17" t="s">
        <v>79</v>
      </c>
      <c r="F1183" s="16" t="n">
        <v>0</v>
      </c>
      <c r="G1183" s="16" t="n">
        <v>0</v>
      </c>
      <c r="H1183" s="16" t="n">
        <v>0</v>
      </c>
      <c r="I1183" s="16" t="n">
        <v>0</v>
      </c>
      <c r="J1183" s="16" t="n">
        <v>0</v>
      </c>
      <c r="K1183" s="16" t="n">
        <v>0</v>
      </c>
      <c r="L1183" s="16" t="n">
        <v>0</v>
      </c>
      <c r="M1183" s="16" t="n">
        <v>21</v>
      </c>
      <c r="N1183" s="16" t="n">
        <v>0</v>
      </c>
      <c r="O1183" s="16" t="n">
        <v>0</v>
      </c>
      <c r="P1183" s="16" t="n">
        <v>0</v>
      </c>
      <c r="Q1183" s="16" t="n">
        <v>0</v>
      </c>
      <c r="R1183" s="16" t="n">
        <v>0</v>
      </c>
      <c r="S1183" s="16" t="n">
        <v>0</v>
      </c>
      <c r="T1183" s="16" t="n">
        <v>1</v>
      </c>
      <c r="U1183" s="16" t="n">
        <v>0</v>
      </c>
      <c r="V1183" s="16" t="n">
        <v>0</v>
      </c>
      <c r="W1183" s="16" t="n">
        <v>0</v>
      </c>
      <c r="X1183" s="16" t="n">
        <f aca="false">SUM(F1183:W1183)</f>
        <v>22</v>
      </c>
      <c r="Y1183" s="16" t="n">
        <v>2</v>
      </c>
    </row>
    <row r="1184" customFormat="false" ht="12.6" hidden="false" customHeight="false" outlineLevel="0" collapsed="false">
      <c r="A1184" s="16" t="s">
        <v>81</v>
      </c>
      <c r="B1184" s="17" t="s">
        <v>2041</v>
      </c>
      <c r="C1184" s="16" t="n">
        <v>1970</v>
      </c>
      <c r="D1184" s="22" t="s">
        <v>845</v>
      </c>
      <c r="E1184" s="17" t="s">
        <v>59</v>
      </c>
      <c r="F1184" s="16" t="n">
        <v>0</v>
      </c>
      <c r="G1184" s="16" t="n">
        <v>0</v>
      </c>
      <c r="H1184" s="16" t="n">
        <v>14</v>
      </c>
      <c r="I1184" s="16" t="n">
        <v>0</v>
      </c>
      <c r="J1184" s="16" t="n">
        <v>0</v>
      </c>
      <c r="K1184" s="16" t="n">
        <v>7</v>
      </c>
      <c r="L1184" s="16" t="n">
        <v>0</v>
      </c>
      <c r="M1184" s="16" t="n">
        <v>0</v>
      </c>
      <c r="N1184" s="16" t="n">
        <v>0</v>
      </c>
      <c r="O1184" s="16" t="n">
        <v>0</v>
      </c>
      <c r="P1184" s="16" t="n">
        <v>0</v>
      </c>
      <c r="Q1184" s="16" t="n">
        <v>0</v>
      </c>
      <c r="R1184" s="16" t="n">
        <v>0</v>
      </c>
      <c r="S1184" s="16" t="n">
        <v>0</v>
      </c>
      <c r="T1184" s="16" t="n">
        <v>0</v>
      </c>
      <c r="U1184" s="16" t="n">
        <v>0</v>
      </c>
      <c r="V1184" s="16" t="n">
        <v>0</v>
      </c>
      <c r="W1184" s="16" t="n">
        <v>0</v>
      </c>
      <c r="X1184" s="16" t="n">
        <f aca="false">SUM(F1184:W1184)</f>
        <v>21</v>
      </c>
      <c r="Y1184" s="16" t="n">
        <v>2</v>
      </c>
    </row>
    <row r="1185" customFormat="false" ht="12.6" hidden="false" customHeight="false" outlineLevel="0" collapsed="false">
      <c r="A1185" s="16" t="s">
        <v>81</v>
      </c>
      <c r="B1185" s="17" t="s">
        <v>2042</v>
      </c>
      <c r="C1185" s="16" t="n">
        <v>1967</v>
      </c>
      <c r="D1185" s="22" t="s">
        <v>845</v>
      </c>
      <c r="E1185" s="17" t="s">
        <v>360</v>
      </c>
      <c r="F1185" s="16" t="n">
        <v>0</v>
      </c>
      <c r="G1185" s="16" t="n">
        <v>0</v>
      </c>
      <c r="H1185" s="16" t="n">
        <v>0</v>
      </c>
      <c r="I1185" s="16" t="n">
        <v>0</v>
      </c>
      <c r="J1185" s="16" t="n">
        <v>0</v>
      </c>
      <c r="K1185" s="16" t="n">
        <v>0</v>
      </c>
      <c r="L1185" s="16" t="n">
        <v>0</v>
      </c>
      <c r="M1185" s="16" t="n">
        <v>0</v>
      </c>
      <c r="N1185" s="16" t="n">
        <v>0</v>
      </c>
      <c r="O1185" s="16" t="n">
        <v>0</v>
      </c>
      <c r="P1185" s="16" t="n">
        <v>0</v>
      </c>
      <c r="Q1185" s="16" t="n">
        <v>16</v>
      </c>
      <c r="R1185" s="16" t="n">
        <v>0</v>
      </c>
      <c r="S1185" s="16" t="n">
        <v>0</v>
      </c>
      <c r="T1185" s="16" t="n">
        <v>0</v>
      </c>
      <c r="U1185" s="16" t="n">
        <v>0</v>
      </c>
      <c r="V1185" s="16" t="n">
        <v>4</v>
      </c>
      <c r="W1185" s="16" t="n">
        <v>0</v>
      </c>
      <c r="X1185" s="16" t="n">
        <f aca="false">SUM(F1185:W1185)</f>
        <v>20</v>
      </c>
      <c r="Y1185" s="16" t="n">
        <v>2</v>
      </c>
    </row>
    <row r="1186" customFormat="false" ht="12.6" hidden="false" customHeight="false" outlineLevel="0" collapsed="false">
      <c r="A1186" s="16" t="s">
        <v>81</v>
      </c>
      <c r="B1186" s="31" t="s">
        <v>2043</v>
      </c>
      <c r="C1186" s="32" t="s">
        <v>592</v>
      </c>
      <c r="D1186" s="22" t="s">
        <v>845</v>
      </c>
      <c r="E1186" s="31" t="s">
        <v>53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32" t="n">
        <v>8</v>
      </c>
      <c r="L1186" s="16" t="n">
        <v>0</v>
      </c>
      <c r="M1186" s="16" t="n">
        <v>0</v>
      </c>
      <c r="N1186" s="16" t="n">
        <v>0</v>
      </c>
      <c r="O1186" s="16" t="n">
        <v>0</v>
      </c>
      <c r="P1186" s="16" t="n">
        <v>0</v>
      </c>
      <c r="Q1186" s="16" t="n">
        <v>0</v>
      </c>
      <c r="R1186" s="16" t="n">
        <v>0</v>
      </c>
      <c r="S1186" s="16" t="n">
        <v>0</v>
      </c>
      <c r="T1186" s="16" t="n">
        <v>0</v>
      </c>
      <c r="U1186" s="16" t="n">
        <v>0</v>
      </c>
      <c r="V1186" s="16" t="n">
        <v>12</v>
      </c>
      <c r="W1186" s="16" t="n">
        <v>0</v>
      </c>
      <c r="X1186" s="16" t="n">
        <f aca="false">SUM(F1186:W1186)</f>
        <v>20</v>
      </c>
      <c r="Y1186" s="16" t="n">
        <v>2</v>
      </c>
    </row>
    <row r="1187" customFormat="false" ht="12.6" hidden="false" customHeight="false" outlineLevel="0" collapsed="false">
      <c r="A1187" s="16" t="s">
        <v>81</v>
      </c>
      <c r="B1187" s="31" t="s">
        <v>2044</v>
      </c>
      <c r="C1187" s="32" t="s">
        <v>611</v>
      </c>
      <c r="D1187" s="22" t="s">
        <v>845</v>
      </c>
      <c r="E1187" s="31" t="s">
        <v>63</v>
      </c>
      <c r="F1187" s="16" t="n">
        <v>0</v>
      </c>
      <c r="G1187" s="16" t="n">
        <v>0</v>
      </c>
      <c r="H1187" s="16" t="n">
        <v>0</v>
      </c>
      <c r="I1187" s="16" t="n">
        <v>0</v>
      </c>
      <c r="J1187" s="16" t="n">
        <v>0</v>
      </c>
      <c r="K1187" s="32" t="n">
        <v>1</v>
      </c>
      <c r="L1187" s="16" t="n">
        <v>0</v>
      </c>
      <c r="M1187" s="16" t="n">
        <v>0</v>
      </c>
      <c r="N1187" s="16" t="n">
        <v>0</v>
      </c>
      <c r="O1187" s="16" t="n">
        <v>0</v>
      </c>
      <c r="P1187" s="16" t="n">
        <v>0</v>
      </c>
      <c r="Q1187" s="16" t="n">
        <v>0</v>
      </c>
      <c r="R1187" s="16" t="n">
        <v>0</v>
      </c>
      <c r="S1187" s="16" t="n">
        <v>19</v>
      </c>
      <c r="T1187" s="16" t="n">
        <v>0</v>
      </c>
      <c r="U1187" s="16" t="n">
        <v>0</v>
      </c>
      <c r="V1187" s="16" t="n">
        <v>0</v>
      </c>
      <c r="W1187" s="16" t="n">
        <v>0</v>
      </c>
      <c r="X1187" s="16" t="n">
        <f aca="false">SUM(F1187:W1187)</f>
        <v>20</v>
      </c>
      <c r="Y1187" s="16" t="n">
        <v>2</v>
      </c>
    </row>
    <row r="1188" customFormat="false" ht="12.6" hidden="false" customHeight="false" outlineLevel="0" collapsed="false">
      <c r="A1188" s="16" t="s">
        <v>81</v>
      </c>
      <c r="B1188" s="17" t="s">
        <v>2045</v>
      </c>
      <c r="C1188" s="16" t="n">
        <v>1967</v>
      </c>
      <c r="D1188" s="22" t="s">
        <v>845</v>
      </c>
      <c r="E1188" s="17" t="s">
        <v>88</v>
      </c>
      <c r="F1188" s="16" t="n">
        <v>0</v>
      </c>
      <c r="G1188" s="16" t="n">
        <v>0</v>
      </c>
      <c r="H1188" s="16" t="n">
        <v>0</v>
      </c>
      <c r="I1188" s="16" t="n">
        <v>0</v>
      </c>
      <c r="J1188" s="16" t="n">
        <v>0</v>
      </c>
      <c r="K1188" s="16" t="n">
        <v>0</v>
      </c>
      <c r="L1188" s="16" t="n">
        <v>0</v>
      </c>
      <c r="M1188" s="16" t="n">
        <v>10</v>
      </c>
      <c r="N1188" s="16" t="n">
        <v>0</v>
      </c>
      <c r="O1188" s="16" t="n">
        <v>0</v>
      </c>
      <c r="P1188" s="16" t="n">
        <v>0</v>
      </c>
      <c r="Q1188" s="16" t="n">
        <v>0</v>
      </c>
      <c r="R1188" s="16" t="n">
        <v>0</v>
      </c>
      <c r="S1188" s="16" t="n">
        <v>0</v>
      </c>
      <c r="T1188" s="16" t="n">
        <v>0</v>
      </c>
      <c r="U1188" s="16" t="n">
        <v>0</v>
      </c>
      <c r="V1188" s="16" t="n">
        <v>8</v>
      </c>
      <c r="W1188" s="16" t="n">
        <v>0</v>
      </c>
      <c r="X1188" s="16" t="n">
        <f aca="false">SUM(F1188:W1188)</f>
        <v>18</v>
      </c>
      <c r="Y1188" s="16" t="n">
        <v>2</v>
      </c>
    </row>
    <row r="1189" customFormat="false" ht="12.6" hidden="false" customHeight="false" outlineLevel="0" collapsed="false">
      <c r="A1189" s="16" t="s">
        <v>81</v>
      </c>
      <c r="B1189" s="19" t="s">
        <v>2046</v>
      </c>
      <c r="C1189" s="30" t="n">
        <v>1967</v>
      </c>
      <c r="D1189" s="22" t="s">
        <v>845</v>
      </c>
      <c r="E1189" s="17" t="s">
        <v>1619</v>
      </c>
      <c r="F1189" s="16" t="n">
        <v>0</v>
      </c>
      <c r="G1189" s="16" t="n">
        <v>0</v>
      </c>
      <c r="H1189" s="16" t="n">
        <v>0</v>
      </c>
      <c r="I1189" s="16" t="n">
        <v>0</v>
      </c>
      <c r="J1189" s="16" t="n">
        <v>16</v>
      </c>
      <c r="K1189" s="16" t="n">
        <v>0</v>
      </c>
      <c r="L1189" s="16" t="n">
        <v>0</v>
      </c>
      <c r="M1189" s="16" t="n">
        <v>0</v>
      </c>
      <c r="N1189" s="16" t="n">
        <v>0</v>
      </c>
      <c r="O1189" s="16" t="n">
        <v>0</v>
      </c>
      <c r="P1189" s="16" t="n">
        <v>0</v>
      </c>
      <c r="Q1189" s="16" t="n">
        <v>0</v>
      </c>
      <c r="R1189" s="16" t="n">
        <v>0</v>
      </c>
      <c r="S1189" s="16" t="n">
        <v>0</v>
      </c>
      <c r="T1189" s="16" t="n">
        <v>1</v>
      </c>
      <c r="U1189" s="16" t="n">
        <v>0</v>
      </c>
      <c r="V1189" s="16" t="n">
        <v>0</v>
      </c>
      <c r="W1189" s="16" t="n">
        <v>0</v>
      </c>
      <c r="X1189" s="16" t="n">
        <f aca="false">SUM(F1189:W1189)</f>
        <v>17</v>
      </c>
      <c r="Y1189" s="16" t="n">
        <v>2</v>
      </c>
    </row>
    <row r="1190" customFormat="false" ht="12.6" hidden="false" customHeight="false" outlineLevel="0" collapsed="false">
      <c r="A1190" s="16" t="s">
        <v>81</v>
      </c>
      <c r="B1190" s="17" t="s">
        <v>2047</v>
      </c>
      <c r="C1190" s="16" t="n">
        <v>1971</v>
      </c>
      <c r="D1190" s="22" t="s">
        <v>845</v>
      </c>
      <c r="E1190" s="17" t="s">
        <v>55</v>
      </c>
      <c r="F1190" s="16" t="n">
        <v>0</v>
      </c>
      <c r="G1190" s="16" t="n">
        <v>0</v>
      </c>
      <c r="H1190" s="16" t="n">
        <v>1</v>
      </c>
      <c r="I1190" s="16" t="n">
        <v>0</v>
      </c>
      <c r="J1190" s="16" t="n">
        <v>0</v>
      </c>
      <c r="K1190" s="16" t="n">
        <v>0</v>
      </c>
      <c r="L1190" s="16" t="n">
        <v>16</v>
      </c>
      <c r="M1190" s="16" t="n">
        <v>0</v>
      </c>
      <c r="N1190" s="16" t="n">
        <v>0</v>
      </c>
      <c r="O1190" s="16" t="n">
        <v>0</v>
      </c>
      <c r="P1190" s="16" t="n">
        <v>0</v>
      </c>
      <c r="Q1190" s="16" t="n">
        <v>0</v>
      </c>
      <c r="R1190" s="16" t="n">
        <v>0</v>
      </c>
      <c r="S1190" s="16" t="n">
        <v>0</v>
      </c>
      <c r="T1190" s="16" t="n">
        <v>0</v>
      </c>
      <c r="U1190" s="16" t="n">
        <v>0</v>
      </c>
      <c r="V1190" s="16" t="n">
        <v>0</v>
      </c>
      <c r="W1190" s="16" t="n">
        <v>0</v>
      </c>
      <c r="X1190" s="16" t="n">
        <f aca="false">SUM(F1190:W1190)</f>
        <v>17</v>
      </c>
      <c r="Y1190" s="16" t="n">
        <v>2</v>
      </c>
    </row>
    <row r="1191" customFormat="false" ht="12.6" hidden="false" customHeight="false" outlineLevel="0" collapsed="false">
      <c r="A1191" s="16" t="s">
        <v>81</v>
      </c>
      <c r="B1191" s="17" t="s">
        <v>2048</v>
      </c>
      <c r="C1191" s="16" t="n">
        <v>1970</v>
      </c>
      <c r="D1191" s="22" t="s">
        <v>845</v>
      </c>
      <c r="E1191" s="17" t="s">
        <v>101</v>
      </c>
      <c r="F1191" s="16" t="n">
        <v>0</v>
      </c>
      <c r="G1191" s="16" t="n">
        <v>0</v>
      </c>
      <c r="H1191" s="16" t="n">
        <v>0</v>
      </c>
      <c r="I1191" s="16" t="n">
        <v>0</v>
      </c>
      <c r="J1191" s="16" t="n">
        <v>0</v>
      </c>
      <c r="K1191" s="16" t="n">
        <v>0</v>
      </c>
      <c r="L1191" s="16" t="n">
        <v>0</v>
      </c>
      <c r="M1191" s="16" t="n">
        <v>12</v>
      </c>
      <c r="N1191" s="16" t="n">
        <v>0</v>
      </c>
      <c r="O1191" s="16" t="n">
        <v>0</v>
      </c>
      <c r="P1191" s="16" t="n">
        <v>0</v>
      </c>
      <c r="Q1191" s="16" t="n">
        <v>0</v>
      </c>
      <c r="R1191" s="16" t="n">
        <v>4</v>
      </c>
      <c r="S1191" s="16" t="n">
        <v>0</v>
      </c>
      <c r="T1191" s="16" t="n">
        <v>0</v>
      </c>
      <c r="U1191" s="16" t="n">
        <v>0</v>
      </c>
      <c r="V1191" s="16" t="n">
        <v>0</v>
      </c>
      <c r="W1191" s="16" t="n">
        <v>0</v>
      </c>
      <c r="X1191" s="16" t="n">
        <f aca="false">SUM(F1191:W1191)</f>
        <v>16</v>
      </c>
      <c r="Y1191" s="16" t="n">
        <v>2</v>
      </c>
    </row>
    <row r="1192" customFormat="false" ht="12.6" hidden="false" customHeight="false" outlineLevel="0" collapsed="false">
      <c r="A1192" s="16" t="s">
        <v>81</v>
      </c>
      <c r="B1192" s="17" t="s">
        <v>2049</v>
      </c>
      <c r="C1192" s="16" t="n">
        <v>1971</v>
      </c>
      <c r="D1192" s="22" t="s">
        <v>845</v>
      </c>
      <c r="E1192" s="17" t="s">
        <v>360</v>
      </c>
      <c r="F1192" s="16" t="n">
        <v>0</v>
      </c>
      <c r="G1192" s="16" t="n">
        <v>0</v>
      </c>
      <c r="H1192" s="16" t="n">
        <v>0</v>
      </c>
      <c r="I1192" s="16" t="n">
        <v>15</v>
      </c>
      <c r="J1192" s="16" t="n">
        <v>0</v>
      </c>
      <c r="K1192" s="16" t="n">
        <v>1</v>
      </c>
      <c r="L1192" s="16" t="n">
        <v>0</v>
      </c>
      <c r="M1192" s="16" t="n">
        <v>0</v>
      </c>
      <c r="N1192" s="16" t="n">
        <v>0</v>
      </c>
      <c r="O1192" s="16" t="n">
        <v>0</v>
      </c>
      <c r="P1192" s="16" t="n">
        <v>0</v>
      </c>
      <c r="Q1192" s="16" t="n">
        <v>0</v>
      </c>
      <c r="R1192" s="16" t="n">
        <v>0</v>
      </c>
      <c r="S1192" s="16" t="n">
        <v>0</v>
      </c>
      <c r="T1192" s="16" t="n">
        <v>0</v>
      </c>
      <c r="U1192" s="16" t="n">
        <v>0</v>
      </c>
      <c r="V1192" s="16" t="n">
        <v>0</v>
      </c>
      <c r="W1192" s="16" t="n">
        <v>0</v>
      </c>
      <c r="X1192" s="16" t="n">
        <f aca="false">SUM(F1192:W1192)</f>
        <v>16</v>
      </c>
      <c r="Y1192" s="16" t="n">
        <v>2</v>
      </c>
    </row>
    <row r="1193" customFormat="false" ht="12.6" hidden="false" customHeight="false" outlineLevel="0" collapsed="false">
      <c r="A1193" s="16" t="s">
        <v>81</v>
      </c>
      <c r="B1193" s="17" t="s">
        <v>2050</v>
      </c>
      <c r="C1193" s="16" t="n">
        <v>1970</v>
      </c>
      <c r="D1193" s="22" t="s">
        <v>845</v>
      </c>
      <c r="E1193" s="17" t="s">
        <v>345</v>
      </c>
      <c r="F1193" s="16" t="n">
        <v>0</v>
      </c>
      <c r="G1193" s="16" t="n">
        <v>0</v>
      </c>
      <c r="H1193" s="16" t="n">
        <v>0</v>
      </c>
      <c r="I1193" s="16" t="n">
        <v>0</v>
      </c>
      <c r="J1193" s="16" t="n">
        <v>0</v>
      </c>
      <c r="K1193" s="16" t="n">
        <v>0</v>
      </c>
      <c r="L1193" s="16" t="n">
        <v>0</v>
      </c>
      <c r="M1193" s="16" t="n">
        <v>0</v>
      </c>
      <c r="N1193" s="16" t="n">
        <v>0</v>
      </c>
      <c r="O1193" s="16" t="n">
        <v>0</v>
      </c>
      <c r="P1193" s="16" t="n">
        <v>0</v>
      </c>
      <c r="Q1193" s="16" t="n">
        <v>0</v>
      </c>
      <c r="R1193" s="16" t="n">
        <v>0</v>
      </c>
      <c r="S1193" s="16" t="n">
        <v>0</v>
      </c>
      <c r="T1193" s="34" t="n">
        <v>3</v>
      </c>
      <c r="U1193" s="16" t="n">
        <v>0</v>
      </c>
      <c r="V1193" s="16" t="n">
        <v>13</v>
      </c>
      <c r="W1193" s="16" t="n">
        <v>0</v>
      </c>
      <c r="X1193" s="16" t="n">
        <f aca="false">SUM(F1193:W1193)</f>
        <v>16</v>
      </c>
      <c r="Y1193" s="16" t="n">
        <v>2</v>
      </c>
    </row>
    <row r="1194" customFormat="false" ht="12.6" hidden="false" customHeight="false" outlineLevel="0" collapsed="false">
      <c r="A1194" s="16" t="s">
        <v>81</v>
      </c>
      <c r="B1194" s="17" t="s">
        <v>2051</v>
      </c>
      <c r="C1194" s="16" t="n">
        <v>1967</v>
      </c>
      <c r="D1194" s="22" t="s">
        <v>845</v>
      </c>
      <c r="E1194" s="17" t="s">
        <v>337</v>
      </c>
      <c r="F1194" s="16" t="n">
        <v>0</v>
      </c>
      <c r="G1194" s="16" t="n">
        <v>0</v>
      </c>
      <c r="H1194" s="16" t="n">
        <v>0</v>
      </c>
      <c r="I1194" s="16" t="n">
        <v>0</v>
      </c>
      <c r="J1194" s="16" t="n">
        <v>0</v>
      </c>
      <c r="K1194" s="16" t="n">
        <v>0</v>
      </c>
      <c r="L1194" s="16" t="n">
        <v>0</v>
      </c>
      <c r="M1194" s="16" t="n">
        <v>0</v>
      </c>
      <c r="N1194" s="16" t="n">
        <v>0</v>
      </c>
      <c r="O1194" s="16" t="n">
        <v>0</v>
      </c>
      <c r="P1194" s="16" t="n">
        <v>0</v>
      </c>
      <c r="Q1194" s="16" t="n">
        <v>0</v>
      </c>
      <c r="R1194" s="16" t="n">
        <v>15</v>
      </c>
      <c r="S1194" s="16" t="n">
        <v>0</v>
      </c>
      <c r="T1194" s="16" t="n">
        <v>1</v>
      </c>
      <c r="U1194" s="16" t="n">
        <v>0</v>
      </c>
      <c r="V1194" s="16" t="n">
        <v>0</v>
      </c>
      <c r="W1194" s="16" t="n">
        <v>0</v>
      </c>
      <c r="X1194" s="16" t="n">
        <f aca="false">SUM(F1194:W1194)</f>
        <v>16</v>
      </c>
      <c r="Y1194" s="16" t="n">
        <v>2</v>
      </c>
    </row>
    <row r="1195" customFormat="false" ht="12.6" hidden="false" customHeight="false" outlineLevel="0" collapsed="false">
      <c r="A1195" s="16" t="s">
        <v>81</v>
      </c>
      <c r="B1195" s="19" t="s">
        <v>2052</v>
      </c>
      <c r="C1195" s="30" t="n">
        <v>1969</v>
      </c>
      <c r="D1195" s="22" t="s">
        <v>845</v>
      </c>
      <c r="E1195" s="17" t="s">
        <v>176</v>
      </c>
      <c r="F1195" s="16" t="n">
        <v>0</v>
      </c>
      <c r="G1195" s="16" t="n">
        <v>0</v>
      </c>
      <c r="H1195" s="16" t="n">
        <v>0</v>
      </c>
      <c r="I1195" s="16" t="n">
        <v>0</v>
      </c>
      <c r="J1195" s="16" t="n">
        <v>1</v>
      </c>
      <c r="K1195" s="16" t="n">
        <v>0</v>
      </c>
      <c r="L1195" s="16" t="n">
        <v>0</v>
      </c>
      <c r="M1195" s="16" t="n">
        <v>0</v>
      </c>
      <c r="N1195" s="16" t="n">
        <v>14</v>
      </c>
      <c r="O1195" s="16" t="n">
        <v>0</v>
      </c>
      <c r="P1195" s="16" t="n">
        <v>0</v>
      </c>
      <c r="Q1195" s="16" t="n">
        <v>0</v>
      </c>
      <c r="R1195" s="16" t="n">
        <v>0</v>
      </c>
      <c r="S1195" s="16" t="n">
        <v>0</v>
      </c>
      <c r="T1195" s="16" t="n">
        <v>0</v>
      </c>
      <c r="U1195" s="16" t="n">
        <v>0</v>
      </c>
      <c r="V1195" s="16" t="n">
        <v>0</v>
      </c>
      <c r="W1195" s="16" t="n">
        <v>0</v>
      </c>
      <c r="X1195" s="16" t="n">
        <f aca="false">SUM(F1195:W1195)</f>
        <v>15</v>
      </c>
      <c r="Y1195" s="16" t="n">
        <v>2</v>
      </c>
    </row>
    <row r="1196" customFormat="false" ht="12.6" hidden="false" customHeight="false" outlineLevel="0" collapsed="false">
      <c r="A1196" s="16" t="s">
        <v>81</v>
      </c>
      <c r="B1196" s="29" t="s">
        <v>2053</v>
      </c>
      <c r="C1196" s="22" t="n">
        <v>1969</v>
      </c>
      <c r="D1196" s="22" t="s">
        <v>845</v>
      </c>
      <c r="E1196" s="17" t="s">
        <v>1324</v>
      </c>
      <c r="F1196" s="16" t="n">
        <v>0</v>
      </c>
      <c r="G1196" s="16" t="n">
        <v>7</v>
      </c>
      <c r="H1196" s="16" t="n">
        <v>8</v>
      </c>
      <c r="I1196" s="16" t="n">
        <v>0</v>
      </c>
      <c r="J1196" s="16" t="n">
        <v>0</v>
      </c>
      <c r="K1196" s="16" t="n">
        <v>0</v>
      </c>
      <c r="L1196" s="16" t="n">
        <v>0</v>
      </c>
      <c r="M1196" s="16" t="n">
        <v>0</v>
      </c>
      <c r="N1196" s="16" t="n">
        <v>0</v>
      </c>
      <c r="O1196" s="16" t="n">
        <v>0</v>
      </c>
      <c r="P1196" s="16" t="n">
        <v>0</v>
      </c>
      <c r="Q1196" s="16" t="n">
        <v>0</v>
      </c>
      <c r="R1196" s="16" t="n">
        <v>0</v>
      </c>
      <c r="S1196" s="16" t="n">
        <v>0</v>
      </c>
      <c r="T1196" s="16" t="n">
        <v>0</v>
      </c>
      <c r="U1196" s="16" t="n">
        <v>0</v>
      </c>
      <c r="V1196" s="16" t="n">
        <v>0</v>
      </c>
      <c r="W1196" s="16" t="n">
        <v>0</v>
      </c>
      <c r="X1196" s="16" t="n">
        <f aca="false">SUM(F1196:W1196)</f>
        <v>15</v>
      </c>
      <c r="Y1196" s="16" t="n">
        <v>2</v>
      </c>
    </row>
    <row r="1197" customFormat="false" ht="12.6" hidden="false" customHeight="false" outlineLevel="0" collapsed="false">
      <c r="A1197" s="16" t="s">
        <v>81</v>
      </c>
      <c r="B1197" s="17" t="s">
        <v>2054</v>
      </c>
      <c r="C1197" s="30" t="n">
        <v>1970</v>
      </c>
      <c r="D1197" s="22" t="s">
        <v>845</v>
      </c>
      <c r="E1197" s="19" t="s">
        <v>133</v>
      </c>
      <c r="F1197" s="16" t="n">
        <v>0</v>
      </c>
      <c r="G1197" s="16" t="n">
        <v>0</v>
      </c>
      <c r="H1197" s="16" t="n">
        <v>0</v>
      </c>
      <c r="I1197" s="16" t="n">
        <v>0</v>
      </c>
      <c r="J1197" s="16" t="n">
        <v>10</v>
      </c>
      <c r="K1197" s="16" t="n">
        <v>0</v>
      </c>
      <c r="L1197" s="16" t="n">
        <v>0</v>
      </c>
      <c r="M1197" s="16" t="n">
        <v>0</v>
      </c>
      <c r="N1197" s="16" t="n">
        <v>0</v>
      </c>
      <c r="O1197" s="16" t="n">
        <v>0</v>
      </c>
      <c r="P1197" s="16" t="n">
        <v>0</v>
      </c>
      <c r="Q1197" s="16" t="n">
        <v>0</v>
      </c>
      <c r="R1197" s="16" t="n">
        <v>0</v>
      </c>
      <c r="S1197" s="16" t="n">
        <v>0</v>
      </c>
      <c r="T1197" s="16" t="n">
        <v>5</v>
      </c>
      <c r="U1197" s="16" t="n">
        <v>0</v>
      </c>
      <c r="V1197" s="16" t="n">
        <v>0</v>
      </c>
      <c r="W1197" s="16" t="n">
        <v>0</v>
      </c>
      <c r="X1197" s="16" t="n">
        <f aca="false">SUM(F1197:W1197)</f>
        <v>15</v>
      </c>
      <c r="Y1197" s="16" t="n">
        <v>2</v>
      </c>
    </row>
    <row r="1198" customFormat="false" ht="12.6" hidden="false" customHeight="false" outlineLevel="0" collapsed="false">
      <c r="A1198" s="16" t="s">
        <v>81</v>
      </c>
      <c r="B1198" s="17" t="s">
        <v>2055</v>
      </c>
      <c r="C1198" s="16" t="n">
        <v>1971</v>
      </c>
      <c r="D1198" s="22" t="s">
        <v>845</v>
      </c>
      <c r="E1198" s="17" t="s">
        <v>1610</v>
      </c>
      <c r="F1198" s="16" t="n">
        <v>0</v>
      </c>
      <c r="G1198" s="16" t="n">
        <v>0</v>
      </c>
      <c r="H1198" s="16" t="n">
        <v>0</v>
      </c>
      <c r="I1198" s="16" t="n">
        <v>0</v>
      </c>
      <c r="J1198" s="16" t="n">
        <v>0</v>
      </c>
      <c r="K1198" s="32" t="n">
        <v>0</v>
      </c>
      <c r="L1198" s="16" t="n">
        <v>0</v>
      </c>
      <c r="M1198" s="16" t="n">
        <v>0</v>
      </c>
      <c r="N1198" s="16" t="n">
        <v>13</v>
      </c>
      <c r="O1198" s="16" t="n">
        <v>0</v>
      </c>
      <c r="P1198" s="16" t="n">
        <v>0</v>
      </c>
      <c r="Q1198" s="16" t="n">
        <v>0</v>
      </c>
      <c r="R1198" s="16" t="n">
        <v>0</v>
      </c>
      <c r="S1198" s="16" t="n">
        <v>0</v>
      </c>
      <c r="T1198" s="16" t="n">
        <v>2</v>
      </c>
      <c r="U1198" s="16" t="n">
        <v>0</v>
      </c>
      <c r="V1198" s="16" t="n">
        <v>0</v>
      </c>
      <c r="W1198" s="16" t="n">
        <v>0</v>
      </c>
      <c r="X1198" s="16" t="n">
        <f aca="false">SUM(F1198:W1198)</f>
        <v>15</v>
      </c>
      <c r="Y1198" s="16" t="n">
        <v>2</v>
      </c>
    </row>
    <row r="1199" customFormat="false" ht="12.6" hidden="false" customHeight="false" outlineLevel="0" collapsed="false">
      <c r="A1199" s="16" t="s">
        <v>81</v>
      </c>
      <c r="B1199" s="17" t="s">
        <v>2056</v>
      </c>
      <c r="C1199" s="30" t="n">
        <v>1968</v>
      </c>
      <c r="D1199" s="22" t="s">
        <v>845</v>
      </c>
      <c r="E1199" s="19" t="s">
        <v>605</v>
      </c>
      <c r="F1199" s="16" t="n">
        <v>0</v>
      </c>
      <c r="G1199" s="16" t="n">
        <v>0</v>
      </c>
      <c r="H1199" s="16" t="n">
        <v>0</v>
      </c>
      <c r="I1199" s="16" t="n">
        <v>0</v>
      </c>
      <c r="J1199" s="16" t="n">
        <v>13</v>
      </c>
      <c r="K1199" s="16" t="n">
        <v>0</v>
      </c>
      <c r="L1199" s="16" t="n">
        <v>0</v>
      </c>
      <c r="M1199" s="16" t="n">
        <v>0</v>
      </c>
      <c r="N1199" s="16" t="n">
        <v>0</v>
      </c>
      <c r="O1199" s="16" t="n">
        <v>0</v>
      </c>
      <c r="P1199" s="16" t="n">
        <v>0</v>
      </c>
      <c r="Q1199" s="16" t="n">
        <v>0</v>
      </c>
      <c r="R1199" s="16" t="n">
        <v>0</v>
      </c>
      <c r="S1199" s="16" t="n">
        <v>0</v>
      </c>
      <c r="T1199" s="16" t="n">
        <v>1</v>
      </c>
      <c r="U1199" s="16" t="n">
        <v>0</v>
      </c>
      <c r="V1199" s="16" t="n">
        <v>0</v>
      </c>
      <c r="W1199" s="16" t="n">
        <v>0</v>
      </c>
      <c r="X1199" s="16" t="n">
        <f aca="false">SUM(F1199:W1199)</f>
        <v>14</v>
      </c>
      <c r="Y1199" s="16" t="n">
        <v>2</v>
      </c>
    </row>
    <row r="1200" customFormat="false" ht="12.6" hidden="false" customHeight="false" outlineLevel="0" collapsed="false">
      <c r="A1200" s="16" t="s">
        <v>81</v>
      </c>
      <c r="B1200" s="19" t="s">
        <v>2057</v>
      </c>
      <c r="C1200" s="30" t="n">
        <v>1970</v>
      </c>
      <c r="D1200" s="22" t="s">
        <v>845</v>
      </c>
      <c r="E1200" s="17" t="s">
        <v>176</v>
      </c>
      <c r="F1200" s="16" t="n">
        <v>0</v>
      </c>
      <c r="G1200" s="16" t="n">
        <v>0</v>
      </c>
      <c r="H1200" s="16" t="n">
        <v>0</v>
      </c>
      <c r="I1200" s="16" t="n">
        <v>0</v>
      </c>
      <c r="J1200" s="16" t="n">
        <v>8</v>
      </c>
      <c r="K1200" s="16" t="n">
        <v>0</v>
      </c>
      <c r="L1200" s="16" t="n">
        <v>0</v>
      </c>
      <c r="M1200" s="16" t="n">
        <v>0</v>
      </c>
      <c r="N1200" s="16" t="n">
        <v>0</v>
      </c>
      <c r="O1200" s="16" t="n">
        <v>6</v>
      </c>
      <c r="P1200" s="16" t="n">
        <v>0</v>
      </c>
      <c r="Q1200" s="16" t="n">
        <v>0</v>
      </c>
      <c r="R1200" s="16" t="n">
        <v>0</v>
      </c>
      <c r="S1200" s="16" t="n">
        <v>0</v>
      </c>
      <c r="T1200" s="16" t="n">
        <v>0</v>
      </c>
      <c r="U1200" s="16" t="n">
        <v>0</v>
      </c>
      <c r="V1200" s="16" t="n">
        <v>0</v>
      </c>
      <c r="W1200" s="16" t="n">
        <v>0</v>
      </c>
      <c r="X1200" s="16" t="n">
        <f aca="false">SUM(F1200:W1200)</f>
        <v>14</v>
      </c>
      <c r="Y1200" s="16" t="n">
        <v>2</v>
      </c>
    </row>
    <row r="1201" customFormat="false" ht="12.6" hidden="false" customHeight="false" outlineLevel="0" collapsed="false">
      <c r="A1201" s="16" t="s">
        <v>81</v>
      </c>
      <c r="B1201" s="17" t="s">
        <v>2058</v>
      </c>
      <c r="C1201" s="16" t="n">
        <v>1970</v>
      </c>
      <c r="D1201" s="22" t="s">
        <v>845</v>
      </c>
      <c r="E1201" s="17" t="s">
        <v>512</v>
      </c>
      <c r="F1201" s="16" t="n">
        <v>0</v>
      </c>
      <c r="G1201" s="16" t="n">
        <v>0</v>
      </c>
      <c r="H1201" s="16" t="n">
        <v>0</v>
      </c>
      <c r="I1201" s="16" t="n">
        <v>13</v>
      </c>
      <c r="J1201" s="16" t="n">
        <v>0</v>
      </c>
      <c r="K1201" s="16" t="n">
        <v>0</v>
      </c>
      <c r="L1201" s="16" t="n">
        <v>0</v>
      </c>
      <c r="M1201" s="16" t="n">
        <v>0</v>
      </c>
      <c r="N1201" s="16" t="n">
        <v>0</v>
      </c>
      <c r="O1201" s="16" t="n">
        <v>0</v>
      </c>
      <c r="P1201" s="16" t="n">
        <v>0</v>
      </c>
      <c r="Q1201" s="16" t="n">
        <v>0</v>
      </c>
      <c r="R1201" s="16" t="n">
        <v>0</v>
      </c>
      <c r="S1201" s="16" t="n">
        <v>0</v>
      </c>
      <c r="T1201" s="16" t="n">
        <v>1</v>
      </c>
      <c r="U1201" s="16" t="n">
        <v>0</v>
      </c>
      <c r="V1201" s="16" t="n">
        <v>0</v>
      </c>
      <c r="W1201" s="16" t="n">
        <v>0</v>
      </c>
      <c r="X1201" s="16" t="n">
        <f aca="false">SUM(F1201:W1201)</f>
        <v>14</v>
      </c>
      <c r="Y1201" s="16" t="n">
        <v>2</v>
      </c>
    </row>
    <row r="1202" customFormat="false" ht="12.6" hidden="false" customHeight="false" outlineLevel="0" collapsed="false">
      <c r="A1202" s="16" t="s">
        <v>81</v>
      </c>
      <c r="B1202" s="31" t="s">
        <v>2059</v>
      </c>
      <c r="C1202" s="32" t="s">
        <v>1975</v>
      </c>
      <c r="D1202" s="22" t="s">
        <v>845</v>
      </c>
      <c r="E1202" s="31" t="s">
        <v>360</v>
      </c>
      <c r="F1202" s="16" t="n">
        <v>0</v>
      </c>
      <c r="G1202" s="16" t="n">
        <v>0</v>
      </c>
      <c r="H1202" s="16" t="n">
        <v>0</v>
      </c>
      <c r="I1202" s="16" t="n">
        <v>0</v>
      </c>
      <c r="J1202" s="16" t="n">
        <v>0</v>
      </c>
      <c r="K1202" s="32" t="n">
        <v>1</v>
      </c>
      <c r="L1202" s="16" t="n">
        <v>0</v>
      </c>
      <c r="M1202" s="16" t="n">
        <v>0</v>
      </c>
      <c r="N1202" s="16" t="n">
        <v>0</v>
      </c>
      <c r="O1202" s="16" t="n">
        <v>0</v>
      </c>
      <c r="P1202" s="16" t="n">
        <v>0</v>
      </c>
      <c r="Q1202" s="16" t="n">
        <v>0</v>
      </c>
      <c r="R1202" s="16" t="n">
        <v>0</v>
      </c>
      <c r="S1202" s="16" t="n">
        <v>12</v>
      </c>
      <c r="T1202" s="16" t="n">
        <v>0</v>
      </c>
      <c r="U1202" s="16" t="n">
        <v>0</v>
      </c>
      <c r="V1202" s="16" t="n">
        <v>0</v>
      </c>
      <c r="W1202" s="16" t="n">
        <v>0</v>
      </c>
      <c r="X1202" s="16" t="n">
        <f aca="false">SUM(F1202:W1202)</f>
        <v>13</v>
      </c>
      <c r="Y1202" s="16" t="n">
        <v>2</v>
      </c>
    </row>
    <row r="1203" customFormat="false" ht="12.6" hidden="false" customHeight="false" outlineLevel="0" collapsed="false">
      <c r="A1203" s="16" t="s">
        <v>81</v>
      </c>
      <c r="B1203" s="17" t="s">
        <v>2060</v>
      </c>
      <c r="C1203" s="16" t="n">
        <v>1970</v>
      </c>
      <c r="D1203" s="22" t="s">
        <v>845</v>
      </c>
      <c r="E1203" s="17" t="s">
        <v>179</v>
      </c>
      <c r="F1203" s="16" t="n">
        <v>0</v>
      </c>
      <c r="G1203" s="16" t="n">
        <v>0</v>
      </c>
      <c r="H1203" s="16" t="n">
        <v>0</v>
      </c>
      <c r="I1203" s="16" t="n">
        <v>12</v>
      </c>
      <c r="J1203" s="16" t="n">
        <v>0</v>
      </c>
      <c r="K1203" s="16" t="n">
        <v>1</v>
      </c>
      <c r="L1203" s="16" t="n">
        <v>0</v>
      </c>
      <c r="M1203" s="16" t="n">
        <v>0</v>
      </c>
      <c r="N1203" s="16" t="n">
        <v>0</v>
      </c>
      <c r="O1203" s="16" t="n">
        <v>0</v>
      </c>
      <c r="P1203" s="16" t="n">
        <v>0</v>
      </c>
      <c r="Q1203" s="16" t="n">
        <v>0</v>
      </c>
      <c r="R1203" s="16" t="n">
        <v>0</v>
      </c>
      <c r="S1203" s="16" t="n">
        <v>0</v>
      </c>
      <c r="T1203" s="16" t="n">
        <v>0</v>
      </c>
      <c r="U1203" s="16" t="n">
        <v>0</v>
      </c>
      <c r="V1203" s="16" t="n">
        <v>0</v>
      </c>
      <c r="W1203" s="16" t="n">
        <v>0</v>
      </c>
      <c r="X1203" s="16" t="n">
        <f aca="false">SUM(F1203:W1203)</f>
        <v>13</v>
      </c>
      <c r="Y1203" s="16" t="n">
        <v>2</v>
      </c>
    </row>
    <row r="1204" customFormat="false" ht="12.6" hidden="false" customHeight="false" outlineLevel="0" collapsed="false">
      <c r="A1204" s="16" t="s">
        <v>81</v>
      </c>
      <c r="B1204" s="31" t="s">
        <v>2061</v>
      </c>
      <c r="C1204" s="32" t="s">
        <v>611</v>
      </c>
      <c r="D1204" s="22" t="s">
        <v>845</v>
      </c>
      <c r="E1204" s="31" t="s">
        <v>781</v>
      </c>
      <c r="F1204" s="16" t="n">
        <v>0</v>
      </c>
      <c r="G1204" s="16" t="n">
        <v>0</v>
      </c>
      <c r="H1204" s="16" t="n">
        <v>0</v>
      </c>
      <c r="I1204" s="16" t="n">
        <v>0</v>
      </c>
      <c r="J1204" s="16" t="n">
        <v>0</v>
      </c>
      <c r="K1204" s="32" t="n">
        <v>1</v>
      </c>
      <c r="L1204" s="16" t="n">
        <v>0</v>
      </c>
      <c r="M1204" s="16" t="n">
        <v>0</v>
      </c>
      <c r="N1204" s="16" t="n">
        <v>0</v>
      </c>
      <c r="O1204" s="16" t="n">
        <v>0</v>
      </c>
      <c r="P1204" s="16" t="n">
        <v>0</v>
      </c>
      <c r="Q1204" s="16" t="n">
        <v>0</v>
      </c>
      <c r="R1204" s="16" t="n">
        <v>0</v>
      </c>
      <c r="S1204" s="16" t="n">
        <v>11</v>
      </c>
      <c r="T1204" s="16" t="n">
        <v>0</v>
      </c>
      <c r="U1204" s="16" t="n">
        <v>0</v>
      </c>
      <c r="V1204" s="16" t="n">
        <v>0</v>
      </c>
      <c r="W1204" s="16" t="n">
        <v>0</v>
      </c>
      <c r="X1204" s="16" t="n">
        <f aca="false">SUM(F1204:W1204)</f>
        <v>12</v>
      </c>
      <c r="Y1204" s="16" t="n">
        <v>2</v>
      </c>
    </row>
    <row r="1205" customFormat="false" ht="12.6" hidden="false" customHeight="false" outlineLevel="0" collapsed="false">
      <c r="A1205" s="16" t="s">
        <v>81</v>
      </c>
      <c r="B1205" s="31" t="s">
        <v>2062</v>
      </c>
      <c r="C1205" s="32" t="s">
        <v>1975</v>
      </c>
      <c r="D1205" s="22" t="s">
        <v>845</v>
      </c>
      <c r="E1205" s="31" t="s">
        <v>425</v>
      </c>
      <c r="F1205" s="16" t="n">
        <v>0</v>
      </c>
      <c r="G1205" s="16" t="n">
        <v>0</v>
      </c>
      <c r="H1205" s="16" t="n">
        <v>0</v>
      </c>
      <c r="I1205" s="16" t="n">
        <v>0</v>
      </c>
      <c r="J1205" s="16" t="n">
        <v>0</v>
      </c>
      <c r="K1205" s="32" t="n">
        <v>1</v>
      </c>
      <c r="L1205" s="16" t="n">
        <v>0</v>
      </c>
      <c r="M1205" s="16" t="n">
        <v>0</v>
      </c>
      <c r="N1205" s="16" t="n">
        <v>0</v>
      </c>
      <c r="O1205" s="16" t="n">
        <v>0</v>
      </c>
      <c r="P1205" s="16" t="n">
        <v>0</v>
      </c>
      <c r="Q1205" s="16" t="n">
        <v>0</v>
      </c>
      <c r="R1205" s="16" t="n">
        <v>0</v>
      </c>
      <c r="S1205" s="16" t="n">
        <v>10</v>
      </c>
      <c r="T1205" s="16" t="n">
        <v>0</v>
      </c>
      <c r="U1205" s="16" t="n">
        <v>0</v>
      </c>
      <c r="V1205" s="16" t="n">
        <v>0</v>
      </c>
      <c r="W1205" s="16" t="n">
        <v>0</v>
      </c>
      <c r="X1205" s="16" t="n">
        <f aca="false">SUM(F1205:W1205)</f>
        <v>11</v>
      </c>
      <c r="Y1205" s="16" t="n">
        <v>2</v>
      </c>
    </row>
    <row r="1206" customFormat="false" ht="12.6" hidden="false" customHeight="false" outlineLevel="0" collapsed="false">
      <c r="A1206" s="16" t="s">
        <v>81</v>
      </c>
      <c r="B1206" s="17" t="s">
        <v>2063</v>
      </c>
      <c r="C1206" s="30" t="n">
        <v>1967</v>
      </c>
      <c r="D1206" s="22" t="s">
        <v>845</v>
      </c>
      <c r="E1206" s="17" t="s">
        <v>283</v>
      </c>
      <c r="F1206" s="16" t="n">
        <v>0</v>
      </c>
      <c r="G1206" s="16" t="n">
        <v>0</v>
      </c>
      <c r="H1206" s="16" t="n">
        <v>0</v>
      </c>
      <c r="I1206" s="16" t="n">
        <v>0</v>
      </c>
      <c r="J1206" s="16" t="n">
        <v>1</v>
      </c>
      <c r="K1206" s="16" t="n">
        <v>0</v>
      </c>
      <c r="L1206" s="16" t="n">
        <v>0</v>
      </c>
      <c r="M1206" s="16" t="n">
        <v>0</v>
      </c>
      <c r="N1206" s="16" t="n">
        <v>0</v>
      </c>
      <c r="O1206" s="16" t="n">
        <v>0</v>
      </c>
      <c r="P1206" s="16" t="n">
        <v>0</v>
      </c>
      <c r="Q1206" s="16" t="n">
        <v>0</v>
      </c>
      <c r="R1206" s="16" t="n">
        <v>0</v>
      </c>
      <c r="S1206" s="16" t="n">
        <v>0</v>
      </c>
      <c r="T1206" s="16" t="n">
        <v>0</v>
      </c>
      <c r="U1206" s="16" t="n">
        <v>0</v>
      </c>
      <c r="V1206" s="16" t="n">
        <v>9</v>
      </c>
      <c r="W1206" s="16" t="n">
        <v>0</v>
      </c>
      <c r="X1206" s="16" t="n">
        <f aca="false">SUM(F1206:W1206)</f>
        <v>10</v>
      </c>
      <c r="Y1206" s="16" t="n">
        <v>2</v>
      </c>
    </row>
    <row r="1207" customFormat="false" ht="12.6" hidden="false" customHeight="false" outlineLevel="0" collapsed="false">
      <c r="A1207" s="16" t="s">
        <v>81</v>
      </c>
      <c r="B1207" s="17" t="s">
        <v>2064</v>
      </c>
      <c r="C1207" s="16" t="n">
        <v>1968</v>
      </c>
      <c r="D1207" s="22" t="s">
        <v>845</v>
      </c>
      <c r="E1207" s="17" t="s">
        <v>133</v>
      </c>
      <c r="F1207" s="16" t="n">
        <v>0</v>
      </c>
      <c r="G1207" s="16" t="n">
        <v>0</v>
      </c>
      <c r="H1207" s="16" t="n">
        <v>0</v>
      </c>
      <c r="I1207" s="16" t="n">
        <v>0</v>
      </c>
      <c r="J1207" s="16" t="n">
        <v>1</v>
      </c>
      <c r="K1207" s="32" t="n">
        <v>0</v>
      </c>
      <c r="L1207" s="16" t="n">
        <v>0</v>
      </c>
      <c r="M1207" s="16" t="n">
        <v>0</v>
      </c>
      <c r="N1207" s="16" t="n">
        <v>8</v>
      </c>
      <c r="O1207" s="16" t="n">
        <v>0</v>
      </c>
      <c r="P1207" s="16" t="n">
        <v>0</v>
      </c>
      <c r="Q1207" s="16" t="n">
        <v>0</v>
      </c>
      <c r="R1207" s="16" t="n">
        <v>0</v>
      </c>
      <c r="S1207" s="16" t="n">
        <v>0</v>
      </c>
      <c r="T1207" s="16" t="n">
        <v>0</v>
      </c>
      <c r="U1207" s="16" t="n">
        <v>0</v>
      </c>
      <c r="V1207" s="16" t="n">
        <v>0</v>
      </c>
      <c r="W1207" s="16" t="n">
        <v>0</v>
      </c>
      <c r="X1207" s="16" t="n">
        <f aca="false">SUM(F1207:W1207)</f>
        <v>9</v>
      </c>
      <c r="Y1207" s="16" t="n">
        <v>2</v>
      </c>
    </row>
    <row r="1208" customFormat="false" ht="12.6" hidden="false" customHeight="false" outlineLevel="0" collapsed="false">
      <c r="A1208" s="16" t="s">
        <v>81</v>
      </c>
      <c r="B1208" s="29" t="s">
        <v>2065</v>
      </c>
      <c r="C1208" s="22" t="n">
        <v>1968</v>
      </c>
      <c r="D1208" s="22" t="s">
        <v>845</v>
      </c>
      <c r="E1208" s="17" t="s">
        <v>305</v>
      </c>
      <c r="F1208" s="16" t="n">
        <v>0</v>
      </c>
      <c r="G1208" s="16" t="n">
        <v>0</v>
      </c>
      <c r="H1208" s="16" t="n">
        <v>0</v>
      </c>
      <c r="I1208" s="16" t="n">
        <v>0</v>
      </c>
      <c r="J1208" s="16" t="n">
        <v>0</v>
      </c>
      <c r="K1208" s="16" t="n">
        <v>0</v>
      </c>
      <c r="L1208" s="16" t="n">
        <v>0</v>
      </c>
      <c r="M1208" s="16" t="n">
        <v>0</v>
      </c>
      <c r="N1208" s="16" t="n">
        <v>0</v>
      </c>
      <c r="O1208" s="16" t="n">
        <v>0</v>
      </c>
      <c r="P1208" s="16" t="n">
        <v>7</v>
      </c>
      <c r="Q1208" s="16" t="n">
        <v>0</v>
      </c>
      <c r="R1208" s="16" t="n">
        <v>0</v>
      </c>
      <c r="S1208" s="16" t="n">
        <v>0</v>
      </c>
      <c r="T1208" s="16" t="n">
        <v>1</v>
      </c>
      <c r="U1208" s="16" t="n">
        <v>0</v>
      </c>
      <c r="V1208" s="16" t="n">
        <v>0</v>
      </c>
      <c r="W1208" s="16" t="n">
        <v>0</v>
      </c>
      <c r="X1208" s="16" t="n">
        <f aca="false">SUM(F1208:W1208)</f>
        <v>8</v>
      </c>
      <c r="Y1208" s="16" t="n">
        <v>2</v>
      </c>
    </row>
    <row r="1209" customFormat="false" ht="12.6" hidden="false" customHeight="false" outlineLevel="0" collapsed="false">
      <c r="A1209" s="16" t="s">
        <v>81</v>
      </c>
      <c r="B1209" s="19" t="s">
        <v>2066</v>
      </c>
      <c r="C1209" s="30" t="n">
        <v>1969</v>
      </c>
      <c r="D1209" s="22" t="s">
        <v>845</v>
      </c>
      <c r="E1209" s="31" t="s">
        <v>264</v>
      </c>
      <c r="F1209" s="16" t="n">
        <v>0</v>
      </c>
      <c r="G1209" s="16" t="n">
        <v>0</v>
      </c>
      <c r="H1209" s="16" t="n">
        <v>0</v>
      </c>
      <c r="I1209" s="16" t="n">
        <v>0</v>
      </c>
      <c r="J1209" s="16" t="n">
        <v>7</v>
      </c>
      <c r="K1209" s="16" t="n">
        <v>0</v>
      </c>
      <c r="L1209" s="16" t="n">
        <v>0</v>
      </c>
      <c r="M1209" s="16" t="n">
        <v>0</v>
      </c>
      <c r="N1209" s="16" t="n">
        <v>0</v>
      </c>
      <c r="O1209" s="16" t="n">
        <v>0</v>
      </c>
      <c r="P1209" s="16" t="n">
        <v>1</v>
      </c>
      <c r="Q1209" s="16" t="n">
        <v>0</v>
      </c>
      <c r="R1209" s="16" t="n">
        <v>0</v>
      </c>
      <c r="S1209" s="16" t="n">
        <v>0</v>
      </c>
      <c r="T1209" s="16" t="n">
        <v>0</v>
      </c>
      <c r="U1209" s="16" t="n">
        <v>0</v>
      </c>
      <c r="V1209" s="16" t="n">
        <v>0</v>
      </c>
      <c r="W1209" s="16" t="n">
        <v>0</v>
      </c>
      <c r="X1209" s="16" t="n">
        <f aca="false">SUM(F1209:W1209)</f>
        <v>8</v>
      </c>
      <c r="Y1209" s="16" t="n">
        <v>2</v>
      </c>
    </row>
    <row r="1210" customFormat="false" ht="12.6" hidden="false" customHeight="false" outlineLevel="0" collapsed="false">
      <c r="A1210" s="16" t="s">
        <v>81</v>
      </c>
      <c r="B1210" s="17" t="s">
        <v>2067</v>
      </c>
      <c r="C1210" s="16" t="n">
        <v>1970</v>
      </c>
      <c r="D1210" s="22" t="s">
        <v>845</v>
      </c>
      <c r="E1210" s="17" t="s">
        <v>179</v>
      </c>
      <c r="F1210" s="16" t="n">
        <v>0</v>
      </c>
      <c r="G1210" s="16" t="n">
        <v>0</v>
      </c>
      <c r="H1210" s="16" t="n">
        <v>0</v>
      </c>
      <c r="I1210" s="16" t="n">
        <v>7</v>
      </c>
      <c r="J1210" s="16" t="n">
        <v>0</v>
      </c>
      <c r="K1210" s="16" t="n">
        <v>1</v>
      </c>
      <c r="L1210" s="16" t="n">
        <v>0</v>
      </c>
      <c r="M1210" s="16" t="n">
        <v>0</v>
      </c>
      <c r="N1210" s="16" t="n">
        <v>0</v>
      </c>
      <c r="O1210" s="16" t="n">
        <v>0</v>
      </c>
      <c r="P1210" s="16" t="n">
        <v>0</v>
      </c>
      <c r="Q1210" s="16" t="n">
        <v>0</v>
      </c>
      <c r="R1210" s="16" t="n">
        <v>0</v>
      </c>
      <c r="S1210" s="16" t="n">
        <v>0</v>
      </c>
      <c r="T1210" s="16" t="n">
        <v>0</v>
      </c>
      <c r="U1210" s="16" t="n">
        <v>0</v>
      </c>
      <c r="V1210" s="16" t="n">
        <v>0</v>
      </c>
      <c r="W1210" s="16" t="n">
        <v>0</v>
      </c>
      <c r="X1210" s="16" t="n">
        <f aca="false">SUM(F1210:W1210)</f>
        <v>8</v>
      </c>
      <c r="Y1210" s="16" t="n">
        <v>2</v>
      </c>
    </row>
    <row r="1211" customFormat="false" ht="12.6" hidden="false" customHeight="false" outlineLevel="0" collapsed="false">
      <c r="A1211" s="16" t="s">
        <v>81</v>
      </c>
      <c r="B1211" s="19" t="s">
        <v>2068</v>
      </c>
      <c r="C1211" s="30" t="n">
        <v>1971</v>
      </c>
      <c r="D1211" s="22" t="s">
        <v>845</v>
      </c>
      <c r="E1211" s="19" t="s">
        <v>2069</v>
      </c>
      <c r="F1211" s="16" t="n">
        <v>0</v>
      </c>
      <c r="G1211" s="16" t="n">
        <v>0</v>
      </c>
      <c r="H1211" s="16" t="n">
        <v>0</v>
      </c>
      <c r="I1211" s="16" t="n">
        <v>0</v>
      </c>
      <c r="J1211" s="16" t="n">
        <v>1</v>
      </c>
      <c r="K1211" s="16" t="n">
        <v>0</v>
      </c>
      <c r="L1211" s="16" t="n">
        <v>0</v>
      </c>
      <c r="M1211" s="16" t="n">
        <v>0</v>
      </c>
      <c r="N1211" s="16" t="n">
        <v>6</v>
      </c>
      <c r="O1211" s="16" t="n">
        <v>0</v>
      </c>
      <c r="P1211" s="16" t="n">
        <v>0</v>
      </c>
      <c r="Q1211" s="16" t="n">
        <v>0</v>
      </c>
      <c r="R1211" s="16" t="n">
        <v>0</v>
      </c>
      <c r="S1211" s="16" t="n">
        <v>0</v>
      </c>
      <c r="T1211" s="16" t="n">
        <v>0</v>
      </c>
      <c r="U1211" s="16" t="n">
        <v>0</v>
      </c>
      <c r="V1211" s="16" t="n">
        <v>0</v>
      </c>
      <c r="W1211" s="16" t="n">
        <v>0</v>
      </c>
      <c r="X1211" s="16" t="n">
        <f aca="false">SUM(F1211:W1211)</f>
        <v>7</v>
      </c>
      <c r="Y1211" s="16" t="n">
        <v>2</v>
      </c>
    </row>
    <row r="1212" customFormat="false" ht="12.6" hidden="false" customHeight="false" outlineLevel="0" collapsed="false">
      <c r="A1212" s="16" t="s">
        <v>81</v>
      </c>
      <c r="B1212" s="31" t="s">
        <v>2070</v>
      </c>
      <c r="C1212" s="32" t="s">
        <v>550</v>
      </c>
      <c r="D1212" s="22" t="s">
        <v>845</v>
      </c>
      <c r="E1212" s="31" t="s">
        <v>53</v>
      </c>
      <c r="F1212" s="16" t="n">
        <v>0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32" t="n">
        <v>1</v>
      </c>
      <c r="L1212" s="16" t="n">
        <v>0</v>
      </c>
      <c r="M1212" s="16" t="n">
        <v>0</v>
      </c>
      <c r="N1212" s="16" t="n">
        <v>0</v>
      </c>
      <c r="O1212" s="16" t="n">
        <v>0</v>
      </c>
      <c r="P1212" s="16" t="n">
        <v>0</v>
      </c>
      <c r="Q1212" s="16" t="n">
        <v>0</v>
      </c>
      <c r="R1212" s="16" t="n">
        <v>0</v>
      </c>
      <c r="S1212" s="16" t="n">
        <v>0</v>
      </c>
      <c r="T1212" s="16" t="n">
        <v>0</v>
      </c>
      <c r="U1212" s="16" t="n">
        <v>0</v>
      </c>
      <c r="V1212" s="16" t="n">
        <v>5</v>
      </c>
      <c r="W1212" s="16" t="n">
        <v>0</v>
      </c>
      <c r="X1212" s="16" t="n">
        <f aca="false">SUM(F1212:W1212)</f>
        <v>6</v>
      </c>
      <c r="Y1212" s="16" t="n">
        <v>2</v>
      </c>
    </row>
    <row r="1213" customFormat="false" ht="12.6" hidden="false" customHeight="false" outlineLevel="0" collapsed="false">
      <c r="A1213" s="16" t="s">
        <v>81</v>
      </c>
      <c r="B1213" s="17" t="s">
        <v>2071</v>
      </c>
      <c r="C1213" s="16" t="n">
        <v>1971</v>
      </c>
      <c r="D1213" s="22" t="s">
        <v>845</v>
      </c>
      <c r="E1213" s="17" t="s">
        <v>1108</v>
      </c>
      <c r="F1213" s="16" t="n">
        <v>0</v>
      </c>
      <c r="G1213" s="16" t="n">
        <v>0</v>
      </c>
      <c r="H1213" s="16" t="n">
        <v>0</v>
      </c>
      <c r="I1213" s="16" t="n">
        <v>0</v>
      </c>
      <c r="J1213" s="16" t="n">
        <v>0</v>
      </c>
      <c r="K1213" s="16" t="n">
        <v>0</v>
      </c>
      <c r="L1213" s="16" t="n">
        <v>0</v>
      </c>
      <c r="M1213" s="16" t="n">
        <v>0</v>
      </c>
      <c r="N1213" s="16" t="n">
        <v>1</v>
      </c>
      <c r="O1213" s="16" t="n">
        <v>0</v>
      </c>
      <c r="P1213" s="16" t="n">
        <v>0</v>
      </c>
      <c r="Q1213" s="16" t="n">
        <v>0</v>
      </c>
      <c r="R1213" s="16" t="n">
        <v>5</v>
      </c>
      <c r="S1213" s="16" t="n">
        <v>0</v>
      </c>
      <c r="T1213" s="16" t="n">
        <v>0</v>
      </c>
      <c r="U1213" s="16" t="n">
        <v>0</v>
      </c>
      <c r="V1213" s="16" t="n">
        <v>0</v>
      </c>
      <c r="W1213" s="16" t="n">
        <v>0</v>
      </c>
      <c r="X1213" s="16" t="n">
        <f aca="false">SUM(F1213:W1213)</f>
        <v>6</v>
      </c>
      <c r="Y1213" s="16" t="n">
        <v>2</v>
      </c>
    </row>
    <row r="1214" customFormat="false" ht="12.6" hidden="false" customHeight="false" outlineLevel="0" collapsed="false">
      <c r="A1214" s="16" t="s">
        <v>81</v>
      </c>
      <c r="B1214" s="17" t="s">
        <v>2072</v>
      </c>
      <c r="C1214" s="16" t="n">
        <v>1968</v>
      </c>
      <c r="D1214" s="22" t="s">
        <v>845</v>
      </c>
      <c r="E1214" s="17" t="s">
        <v>1006</v>
      </c>
      <c r="F1214" s="16" t="n">
        <v>0</v>
      </c>
      <c r="G1214" s="16" t="n">
        <v>0</v>
      </c>
      <c r="H1214" s="16" t="n">
        <v>3</v>
      </c>
      <c r="I1214" s="16" t="n">
        <v>0</v>
      </c>
      <c r="J1214" s="16" t="n">
        <v>1</v>
      </c>
      <c r="K1214" s="16" t="n">
        <v>0</v>
      </c>
      <c r="L1214" s="16" t="n">
        <v>0</v>
      </c>
      <c r="M1214" s="16" t="n">
        <v>0</v>
      </c>
      <c r="N1214" s="16" t="n">
        <v>0</v>
      </c>
      <c r="O1214" s="16" t="n">
        <v>0</v>
      </c>
      <c r="P1214" s="16" t="n">
        <v>0</v>
      </c>
      <c r="Q1214" s="16" t="n">
        <v>0</v>
      </c>
      <c r="R1214" s="16" t="n">
        <v>0</v>
      </c>
      <c r="S1214" s="16" t="n">
        <v>0</v>
      </c>
      <c r="T1214" s="16" t="n">
        <v>0</v>
      </c>
      <c r="U1214" s="16" t="n">
        <v>0</v>
      </c>
      <c r="V1214" s="16" t="n">
        <v>0</v>
      </c>
      <c r="W1214" s="16" t="n">
        <v>0</v>
      </c>
      <c r="X1214" s="16" t="n">
        <f aca="false">SUM(F1214:W1214)</f>
        <v>4</v>
      </c>
      <c r="Y1214" s="16" t="n">
        <v>2</v>
      </c>
    </row>
    <row r="1215" customFormat="false" ht="12.6" hidden="false" customHeight="false" outlineLevel="0" collapsed="false">
      <c r="A1215" s="16" t="s">
        <v>81</v>
      </c>
      <c r="B1215" s="17" t="s">
        <v>2073</v>
      </c>
      <c r="C1215" s="16" t="n">
        <v>1969</v>
      </c>
      <c r="D1215" s="22" t="s">
        <v>845</v>
      </c>
      <c r="E1215" s="17" t="s">
        <v>264</v>
      </c>
      <c r="F1215" s="16" t="n">
        <v>0</v>
      </c>
      <c r="G1215" s="16" t="n">
        <v>0</v>
      </c>
      <c r="H1215" s="16" t="n">
        <v>0</v>
      </c>
      <c r="I1215" s="16" t="n">
        <v>0</v>
      </c>
      <c r="J1215" s="16" t="n">
        <v>0</v>
      </c>
      <c r="K1215" s="32" t="n">
        <v>0</v>
      </c>
      <c r="L1215" s="16" t="n">
        <v>0</v>
      </c>
      <c r="M1215" s="16" t="n">
        <v>0</v>
      </c>
      <c r="N1215" s="16" t="n">
        <v>3</v>
      </c>
      <c r="O1215" s="16" t="n">
        <v>0</v>
      </c>
      <c r="P1215" s="16" t="n">
        <v>0</v>
      </c>
      <c r="Q1215" s="16" t="n">
        <v>0</v>
      </c>
      <c r="R1215" s="16" t="n">
        <v>0</v>
      </c>
      <c r="S1215" s="16" t="n">
        <v>0</v>
      </c>
      <c r="T1215" s="16" t="n">
        <v>1</v>
      </c>
      <c r="U1215" s="16" t="n">
        <v>0</v>
      </c>
      <c r="V1215" s="16" t="n">
        <v>0</v>
      </c>
      <c r="W1215" s="16" t="n">
        <v>0</v>
      </c>
      <c r="X1215" s="16" t="n">
        <f aca="false">SUM(F1215:W1215)</f>
        <v>4</v>
      </c>
      <c r="Y1215" s="16" t="n">
        <v>2</v>
      </c>
    </row>
    <row r="1216" customFormat="false" ht="12.6" hidden="false" customHeight="false" outlineLevel="0" collapsed="false">
      <c r="A1216" s="16" t="s">
        <v>81</v>
      </c>
      <c r="B1216" s="17" t="s">
        <v>2074</v>
      </c>
      <c r="C1216" s="30" t="n">
        <v>1969</v>
      </c>
      <c r="D1216" s="22" t="s">
        <v>845</v>
      </c>
      <c r="E1216" s="31" t="s">
        <v>264</v>
      </c>
      <c r="F1216" s="16" t="n">
        <v>0</v>
      </c>
      <c r="G1216" s="16" t="n">
        <v>0</v>
      </c>
      <c r="H1216" s="16" t="n">
        <v>0</v>
      </c>
      <c r="I1216" s="16" t="n">
        <v>0</v>
      </c>
      <c r="J1216" s="16" t="n">
        <v>4</v>
      </c>
      <c r="K1216" s="16" t="n">
        <v>0</v>
      </c>
      <c r="L1216" s="16" t="n">
        <v>0</v>
      </c>
      <c r="M1216" s="16" t="n">
        <v>0</v>
      </c>
      <c r="N1216" s="16" t="n">
        <v>0</v>
      </c>
      <c r="O1216" s="16" t="n">
        <v>0</v>
      </c>
      <c r="P1216" s="16" t="n">
        <v>0</v>
      </c>
      <c r="Q1216" s="16" t="n">
        <v>0</v>
      </c>
      <c r="R1216" s="16" t="n">
        <v>0</v>
      </c>
      <c r="S1216" s="16" t="n">
        <v>0</v>
      </c>
      <c r="T1216" s="16" t="n">
        <v>0</v>
      </c>
      <c r="U1216" s="16" t="n">
        <v>0</v>
      </c>
      <c r="V1216" s="16" t="n">
        <v>0</v>
      </c>
      <c r="W1216" s="16" t="n">
        <v>0</v>
      </c>
      <c r="X1216" s="16" t="n">
        <f aca="false">SUM(F1216:W1216)</f>
        <v>4</v>
      </c>
      <c r="Y1216" s="16" t="n">
        <v>2</v>
      </c>
    </row>
    <row r="1217" customFormat="false" ht="12.6" hidden="false" customHeight="false" outlineLevel="0" collapsed="false">
      <c r="A1217" s="16" t="s">
        <v>81</v>
      </c>
      <c r="B1217" s="29" t="s">
        <v>2075</v>
      </c>
      <c r="C1217" s="22" t="n">
        <v>1970</v>
      </c>
      <c r="D1217" s="22" t="s">
        <v>845</v>
      </c>
      <c r="E1217" s="17" t="s">
        <v>264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16" t="n">
        <v>0</v>
      </c>
      <c r="L1217" s="16" t="n">
        <v>0</v>
      </c>
      <c r="M1217" s="16" t="n">
        <v>0</v>
      </c>
      <c r="N1217" s="16" t="n">
        <v>0</v>
      </c>
      <c r="O1217" s="16" t="n">
        <v>0</v>
      </c>
      <c r="P1217" s="16" t="n">
        <v>2</v>
      </c>
      <c r="Q1217" s="16" t="n">
        <v>0</v>
      </c>
      <c r="R1217" s="16" t="n">
        <v>0</v>
      </c>
      <c r="S1217" s="16" t="n">
        <v>0</v>
      </c>
      <c r="T1217" s="16" t="n">
        <v>1</v>
      </c>
      <c r="U1217" s="16" t="n">
        <v>0</v>
      </c>
      <c r="V1217" s="16" t="n">
        <v>0</v>
      </c>
      <c r="W1217" s="16" t="n">
        <v>0</v>
      </c>
      <c r="X1217" s="16" t="n">
        <f aca="false">SUM(F1217:W1217)</f>
        <v>3</v>
      </c>
      <c r="Y1217" s="16" t="n">
        <v>2</v>
      </c>
    </row>
    <row r="1218" customFormat="false" ht="12.6" hidden="false" customHeight="false" outlineLevel="0" collapsed="false">
      <c r="A1218" s="16" t="s">
        <v>81</v>
      </c>
      <c r="B1218" s="29" t="s">
        <v>2076</v>
      </c>
      <c r="C1218" s="22" t="n">
        <v>1971</v>
      </c>
      <c r="D1218" s="22" t="s">
        <v>845</v>
      </c>
      <c r="E1218" s="17" t="s">
        <v>369</v>
      </c>
      <c r="F1218" s="16" t="n">
        <v>0</v>
      </c>
      <c r="G1218" s="16" t="n">
        <v>0</v>
      </c>
      <c r="H1218" s="16" t="n">
        <v>0</v>
      </c>
      <c r="I1218" s="16" t="n">
        <v>0</v>
      </c>
      <c r="J1218" s="16" t="n">
        <v>0</v>
      </c>
      <c r="K1218" s="16" t="n">
        <v>0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1</v>
      </c>
      <c r="Q1218" s="16" t="n">
        <v>0</v>
      </c>
      <c r="R1218" s="16" t="n">
        <v>2</v>
      </c>
      <c r="S1218" s="16" t="n">
        <v>0</v>
      </c>
      <c r="T1218" s="16" t="n">
        <v>0</v>
      </c>
      <c r="U1218" s="16" t="n">
        <v>0</v>
      </c>
      <c r="V1218" s="16" t="n">
        <v>0</v>
      </c>
      <c r="W1218" s="16" t="n">
        <v>0</v>
      </c>
      <c r="X1218" s="16" t="n">
        <f aca="false">SUM(F1218:W1218)</f>
        <v>3</v>
      </c>
      <c r="Y1218" s="16" t="n">
        <v>2</v>
      </c>
    </row>
    <row r="1219" customFormat="false" ht="12.6" hidden="false" customHeight="false" outlineLevel="0" collapsed="false">
      <c r="A1219" s="16" t="s">
        <v>81</v>
      </c>
      <c r="B1219" s="17" t="s">
        <v>2077</v>
      </c>
      <c r="C1219" s="30" t="n">
        <v>1967</v>
      </c>
      <c r="D1219" s="22" t="s">
        <v>845</v>
      </c>
      <c r="E1219" s="17" t="s">
        <v>1146</v>
      </c>
      <c r="F1219" s="16" t="n">
        <v>0</v>
      </c>
      <c r="G1219" s="16" t="n">
        <v>0</v>
      </c>
      <c r="H1219" s="16" t="n">
        <v>0</v>
      </c>
      <c r="I1219" s="16" t="n">
        <v>0</v>
      </c>
      <c r="J1219" s="16" t="n">
        <v>1</v>
      </c>
      <c r="K1219" s="16" t="n">
        <v>0</v>
      </c>
      <c r="L1219" s="16" t="n">
        <v>0</v>
      </c>
      <c r="M1219" s="16" t="n">
        <v>0</v>
      </c>
      <c r="N1219" s="16" t="n">
        <v>0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6" t="n">
        <v>0</v>
      </c>
      <c r="T1219" s="16" t="n">
        <v>1</v>
      </c>
      <c r="U1219" s="16" t="n">
        <v>0</v>
      </c>
      <c r="V1219" s="16" t="n">
        <v>0</v>
      </c>
      <c r="W1219" s="16" t="n">
        <v>0</v>
      </c>
      <c r="X1219" s="16" t="n">
        <f aca="false">SUM(F1219:W1219)</f>
        <v>2</v>
      </c>
      <c r="Y1219" s="16" t="n">
        <v>2</v>
      </c>
    </row>
    <row r="1220" customFormat="false" ht="12.6" hidden="false" customHeight="false" outlineLevel="0" collapsed="false">
      <c r="A1220" s="16" t="s">
        <v>81</v>
      </c>
      <c r="B1220" s="19" t="s">
        <v>2078</v>
      </c>
      <c r="C1220" s="30" t="n">
        <v>1971</v>
      </c>
      <c r="D1220" s="22" t="s">
        <v>845</v>
      </c>
      <c r="E1220" s="31" t="s">
        <v>709</v>
      </c>
      <c r="F1220" s="16" t="n">
        <v>0</v>
      </c>
      <c r="G1220" s="16" t="n">
        <v>0</v>
      </c>
      <c r="H1220" s="16" t="n">
        <v>0</v>
      </c>
      <c r="I1220" s="16" t="n">
        <v>0</v>
      </c>
      <c r="J1220" s="16" t="n">
        <v>1</v>
      </c>
      <c r="K1220" s="16" t="n">
        <v>0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1</v>
      </c>
      <c r="Q1220" s="16" t="n">
        <v>0</v>
      </c>
      <c r="R1220" s="16" t="n">
        <v>0</v>
      </c>
      <c r="S1220" s="16" t="n">
        <v>0</v>
      </c>
      <c r="T1220" s="16" t="n">
        <v>0</v>
      </c>
      <c r="U1220" s="16" t="n">
        <v>0</v>
      </c>
      <c r="V1220" s="16" t="n">
        <v>0</v>
      </c>
      <c r="W1220" s="16" t="n">
        <v>0</v>
      </c>
      <c r="X1220" s="16" t="n">
        <f aca="false">SUM(F1220:W1220)</f>
        <v>2</v>
      </c>
      <c r="Y1220" s="16" t="n">
        <v>2</v>
      </c>
    </row>
    <row r="1221" customFormat="false" ht="12.6" hidden="false" customHeight="false" outlineLevel="0" collapsed="false">
      <c r="A1221" s="16" t="s">
        <v>81</v>
      </c>
      <c r="B1221" s="17" t="s">
        <v>2079</v>
      </c>
      <c r="C1221" s="16" t="n">
        <v>1970</v>
      </c>
      <c r="D1221" s="22" t="s">
        <v>845</v>
      </c>
      <c r="E1221" s="17" t="s">
        <v>1437</v>
      </c>
      <c r="F1221" s="16" t="n">
        <v>0</v>
      </c>
      <c r="G1221" s="16" t="n">
        <v>0</v>
      </c>
      <c r="H1221" s="16" t="n">
        <v>0</v>
      </c>
      <c r="I1221" s="16" t="n">
        <v>0</v>
      </c>
      <c r="J1221" s="16" t="n">
        <v>0</v>
      </c>
      <c r="K1221" s="32" t="n">
        <v>0</v>
      </c>
      <c r="L1221" s="16" t="n">
        <v>0</v>
      </c>
      <c r="M1221" s="16" t="n">
        <v>0</v>
      </c>
      <c r="N1221" s="16" t="n">
        <v>1</v>
      </c>
      <c r="O1221" s="16" t="n">
        <v>0</v>
      </c>
      <c r="P1221" s="16" t="n">
        <v>1</v>
      </c>
      <c r="Q1221" s="16" t="n">
        <v>0</v>
      </c>
      <c r="R1221" s="16" t="n">
        <v>0</v>
      </c>
      <c r="S1221" s="16" t="n">
        <v>0</v>
      </c>
      <c r="T1221" s="16" t="n">
        <v>0</v>
      </c>
      <c r="U1221" s="16" t="n">
        <v>0</v>
      </c>
      <c r="V1221" s="16" t="n">
        <v>0</v>
      </c>
      <c r="W1221" s="16" t="n">
        <v>0</v>
      </c>
      <c r="X1221" s="16" t="n">
        <f aca="false">SUM(F1221:W1221)</f>
        <v>2</v>
      </c>
      <c r="Y1221" s="16" t="n">
        <v>2</v>
      </c>
    </row>
    <row r="1222" customFormat="false" ht="12.6" hidden="false" customHeight="false" outlineLevel="0" collapsed="false">
      <c r="A1222" s="16" t="s">
        <v>81</v>
      </c>
      <c r="B1222" s="17" t="s">
        <v>2080</v>
      </c>
      <c r="C1222" s="16" t="n">
        <v>1967</v>
      </c>
      <c r="D1222" s="22" t="s">
        <v>845</v>
      </c>
      <c r="E1222" s="17" t="s">
        <v>133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0</v>
      </c>
      <c r="K1222" s="32" t="n">
        <v>0</v>
      </c>
      <c r="L1222" s="16" t="n">
        <v>0</v>
      </c>
      <c r="M1222" s="16" t="n">
        <v>0</v>
      </c>
      <c r="N1222" s="16" t="n">
        <v>1</v>
      </c>
      <c r="O1222" s="16" t="n">
        <v>0</v>
      </c>
      <c r="P1222" s="16" t="n">
        <v>1</v>
      </c>
      <c r="Q1222" s="16" t="n">
        <v>0</v>
      </c>
      <c r="R1222" s="16" t="n">
        <v>0</v>
      </c>
      <c r="S1222" s="16" t="n">
        <v>0</v>
      </c>
      <c r="T1222" s="16" t="n">
        <v>0</v>
      </c>
      <c r="U1222" s="16" t="n">
        <v>0</v>
      </c>
      <c r="V1222" s="16" t="n">
        <v>0</v>
      </c>
      <c r="W1222" s="16" t="n">
        <v>0</v>
      </c>
      <c r="X1222" s="16" t="n">
        <f aca="false">SUM(F1222:W1222)</f>
        <v>2</v>
      </c>
      <c r="Y1222" s="16" t="n">
        <v>2</v>
      </c>
    </row>
    <row r="1223" customFormat="false" ht="12.6" hidden="false" customHeight="false" outlineLevel="0" collapsed="false">
      <c r="A1223" s="16" t="s">
        <v>81</v>
      </c>
      <c r="B1223" s="29" t="s">
        <v>2081</v>
      </c>
      <c r="C1223" s="22" t="n">
        <v>1969</v>
      </c>
      <c r="D1223" s="22" t="s">
        <v>845</v>
      </c>
      <c r="E1223" s="17" t="s">
        <v>305</v>
      </c>
      <c r="F1223" s="16" t="n">
        <v>0</v>
      </c>
      <c r="G1223" s="16" t="n">
        <v>0</v>
      </c>
      <c r="H1223" s="16" t="n">
        <v>0</v>
      </c>
      <c r="I1223" s="16" t="n">
        <v>0</v>
      </c>
      <c r="J1223" s="16" t="n">
        <v>0</v>
      </c>
      <c r="K1223" s="16" t="n">
        <v>0</v>
      </c>
      <c r="L1223" s="16" t="n">
        <v>0</v>
      </c>
      <c r="M1223" s="16" t="n">
        <v>0</v>
      </c>
      <c r="N1223" s="16" t="n">
        <v>0</v>
      </c>
      <c r="O1223" s="16" t="n">
        <v>0</v>
      </c>
      <c r="P1223" s="16" t="n">
        <v>1</v>
      </c>
      <c r="Q1223" s="16" t="n">
        <v>0</v>
      </c>
      <c r="R1223" s="16" t="n">
        <v>0</v>
      </c>
      <c r="S1223" s="16" t="n">
        <v>0</v>
      </c>
      <c r="T1223" s="16" t="n">
        <v>1</v>
      </c>
      <c r="U1223" s="16" t="n">
        <v>0</v>
      </c>
      <c r="V1223" s="16" t="n">
        <v>0</v>
      </c>
      <c r="W1223" s="16" t="n">
        <v>0</v>
      </c>
      <c r="X1223" s="16" t="n">
        <f aca="false">SUM(F1223:W1223)</f>
        <v>2</v>
      </c>
      <c r="Y1223" s="16" t="n">
        <v>2</v>
      </c>
    </row>
    <row r="1224" customFormat="false" ht="12.6" hidden="false" customHeight="false" outlineLevel="0" collapsed="false">
      <c r="A1224" s="16" t="s">
        <v>81</v>
      </c>
      <c r="B1224" s="17" t="s">
        <v>2082</v>
      </c>
      <c r="C1224" s="16" t="n">
        <v>1967</v>
      </c>
      <c r="D1224" s="22" t="s">
        <v>845</v>
      </c>
      <c r="E1224" s="17" t="s">
        <v>201</v>
      </c>
      <c r="F1224" s="16" t="n">
        <v>0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32" t="n">
        <v>0</v>
      </c>
      <c r="L1224" s="16" t="n">
        <v>0</v>
      </c>
      <c r="M1224" s="16" t="n">
        <v>0</v>
      </c>
      <c r="N1224" s="16" t="n">
        <v>1</v>
      </c>
      <c r="O1224" s="16" t="n">
        <v>0</v>
      </c>
      <c r="P1224" s="16" t="n">
        <v>1</v>
      </c>
      <c r="Q1224" s="16" t="n">
        <v>0</v>
      </c>
      <c r="R1224" s="16" t="n">
        <v>0</v>
      </c>
      <c r="S1224" s="16" t="n">
        <v>0</v>
      </c>
      <c r="T1224" s="16" t="n">
        <v>0</v>
      </c>
      <c r="U1224" s="16" t="n">
        <v>0</v>
      </c>
      <c r="V1224" s="16" t="n">
        <v>0</v>
      </c>
      <c r="W1224" s="16" t="n">
        <v>0</v>
      </c>
      <c r="X1224" s="16" t="n">
        <f aca="false">SUM(F1224:W1224)</f>
        <v>2</v>
      </c>
      <c r="Y1224" s="16" t="n">
        <v>2</v>
      </c>
    </row>
    <row r="1225" customFormat="false" ht="12.6" hidden="false" customHeight="false" outlineLevel="0" collapsed="false">
      <c r="A1225" s="16" t="s">
        <v>81</v>
      </c>
      <c r="B1225" s="17" t="s">
        <v>2083</v>
      </c>
      <c r="C1225" s="16" t="n">
        <v>1967</v>
      </c>
      <c r="D1225" s="22" t="s">
        <v>845</v>
      </c>
      <c r="E1225" s="17" t="s">
        <v>101</v>
      </c>
      <c r="F1225" s="16" t="n">
        <v>0</v>
      </c>
      <c r="G1225" s="16" t="n">
        <v>0</v>
      </c>
      <c r="H1225" s="16" t="n">
        <v>0</v>
      </c>
      <c r="I1225" s="16" t="n">
        <v>0</v>
      </c>
      <c r="J1225" s="16" t="n">
        <v>0</v>
      </c>
      <c r="K1225" s="16" t="n">
        <v>0</v>
      </c>
      <c r="L1225" s="16" t="n">
        <v>0</v>
      </c>
      <c r="M1225" s="16" t="n">
        <v>0</v>
      </c>
      <c r="N1225" s="16" t="n">
        <v>0</v>
      </c>
      <c r="O1225" s="16" t="n">
        <v>0</v>
      </c>
      <c r="P1225" s="16" t="n">
        <v>0</v>
      </c>
      <c r="Q1225" s="16" t="n">
        <v>0</v>
      </c>
      <c r="R1225" s="16" t="n">
        <v>1</v>
      </c>
      <c r="S1225" s="16" t="n">
        <v>0</v>
      </c>
      <c r="T1225" s="16" t="n">
        <v>1</v>
      </c>
      <c r="U1225" s="16" t="n">
        <v>0</v>
      </c>
      <c r="V1225" s="16" t="n">
        <v>0</v>
      </c>
      <c r="W1225" s="16" t="n">
        <v>0</v>
      </c>
      <c r="X1225" s="16" t="n">
        <f aca="false">SUM(F1225:W1225)</f>
        <v>2</v>
      </c>
      <c r="Y1225" s="16" t="n">
        <v>2</v>
      </c>
    </row>
    <row r="1226" customFormat="false" ht="12.6" hidden="false" customHeight="false" outlineLevel="0" collapsed="false">
      <c r="A1226" s="16" t="s">
        <v>81</v>
      </c>
      <c r="B1226" s="19" t="s">
        <v>2084</v>
      </c>
      <c r="C1226" s="30" t="n">
        <v>1968</v>
      </c>
      <c r="D1226" s="22" t="s">
        <v>845</v>
      </c>
      <c r="E1226" s="17" t="s">
        <v>498</v>
      </c>
      <c r="F1226" s="16" t="n">
        <v>0</v>
      </c>
      <c r="G1226" s="16" t="n">
        <v>0</v>
      </c>
      <c r="H1226" s="16" t="n">
        <v>0</v>
      </c>
      <c r="I1226" s="16" t="n">
        <v>0</v>
      </c>
      <c r="J1226" s="16" t="n">
        <v>1</v>
      </c>
      <c r="K1226" s="16" t="n">
        <v>0</v>
      </c>
      <c r="L1226" s="16" t="n">
        <v>0</v>
      </c>
      <c r="M1226" s="16" t="n">
        <v>0</v>
      </c>
      <c r="N1226" s="16" t="n">
        <v>1</v>
      </c>
      <c r="O1226" s="16" t="n">
        <v>0</v>
      </c>
      <c r="P1226" s="16" t="n">
        <v>0</v>
      </c>
      <c r="Q1226" s="16" t="n">
        <v>0</v>
      </c>
      <c r="R1226" s="16" t="n">
        <v>0</v>
      </c>
      <c r="S1226" s="16" t="n">
        <v>0</v>
      </c>
      <c r="T1226" s="16" t="n">
        <v>0</v>
      </c>
      <c r="U1226" s="16" t="n">
        <v>0</v>
      </c>
      <c r="V1226" s="16" t="n">
        <v>0</v>
      </c>
      <c r="W1226" s="16" t="n">
        <v>0</v>
      </c>
      <c r="X1226" s="16" t="n">
        <f aca="false">SUM(F1226:W1226)</f>
        <v>2</v>
      </c>
      <c r="Y1226" s="16" t="n">
        <v>2</v>
      </c>
    </row>
    <row r="1227" customFormat="false" ht="12.6" hidden="false" customHeight="false" outlineLevel="0" collapsed="false">
      <c r="A1227" s="16" t="s">
        <v>81</v>
      </c>
      <c r="B1227" s="17" t="s">
        <v>2085</v>
      </c>
      <c r="C1227" s="16" t="n">
        <v>1971</v>
      </c>
      <c r="D1227" s="22" t="s">
        <v>845</v>
      </c>
      <c r="E1227" s="17" t="s">
        <v>1146</v>
      </c>
      <c r="F1227" s="16" t="n">
        <v>0</v>
      </c>
      <c r="G1227" s="16" t="n">
        <v>0</v>
      </c>
      <c r="H1227" s="16" t="n">
        <v>1</v>
      </c>
      <c r="I1227" s="16" t="n">
        <v>0</v>
      </c>
      <c r="J1227" s="16" t="n">
        <v>1</v>
      </c>
      <c r="K1227" s="16" t="n">
        <v>0</v>
      </c>
      <c r="L1227" s="16" t="n">
        <v>0</v>
      </c>
      <c r="M1227" s="16" t="n">
        <v>0</v>
      </c>
      <c r="N1227" s="16" t="n">
        <v>0</v>
      </c>
      <c r="O1227" s="16" t="n">
        <v>0</v>
      </c>
      <c r="P1227" s="16" t="n">
        <v>0</v>
      </c>
      <c r="Q1227" s="16" t="n">
        <v>0</v>
      </c>
      <c r="R1227" s="16" t="n">
        <v>0</v>
      </c>
      <c r="S1227" s="16" t="n">
        <v>0</v>
      </c>
      <c r="T1227" s="16" t="n">
        <v>0</v>
      </c>
      <c r="U1227" s="16" t="n">
        <v>0</v>
      </c>
      <c r="V1227" s="16" t="n">
        <v>0</v>
      </c>
      <c r="W1227" s="16" t="n">
        <v>0</v>
      </c>
      <c r="X1227" s="16" t="n">
        <f aca="false">SUM(F1227:W1227)</f>
        <v>2</v>
      </c>
      <c r="Y1227" s="16" t="n">
        <v>2</v>
      </c>
    </row>
    <row r="1228" customFormat="false" ht="12.6" hidden="false" customHeight="false" outlineLevel="0" collapsed="false">
      <c r="A1228" s="16" t="s">
        <v>81</v>
      </c>
      <c r="B1228" s="17" t="s">
        <v>2086</v>
      </c>
      <c r="C1228" s="16" t="n">
        <v>1971</v>
      </c>
      <c r="D1228" s="22" t="s">
        <v>845</v>
      </c>
      <c r="E1228" s="17" t="s">
        <v>264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32" t="n">
        <v>0</v>
      </c>
      <c r="L1228" s="16" t="n">
        <v>0</v>
      </c>
      <c r="M1228" s="16" t="n">
        <v>0</v>
      </c>
      <c r="N1228" s="16" t="n">
        <v>1</v>
      </c>
      <c r="O1228" s="16" t="n">
        <v>0</v>
      </c>
      <c r="P1228" s="16" t="n">
        <v>0</v>
      </c>
      <c r="Q1228" s="16" t="n">
        <v>0</v>
      </c>
      <c r="R1228" s="16" t="n">
        <v>0</v>
      </c>
      <c r="S1228" s="16" t="n">
        <v>0</v>
      </c>
      <c r="T1228" s="16" t="n">
        <v>1</v>
      </c>
      <c r="U1228" s="16" t="n">
        <v>0</v>
      </c>
      <c r="V1228" s="16" t="n">
        <v>0</v>
      </c>
      <c r="W1228" s="16" t="n">
        <v>0</v>
      </c>
      <c r="X1228" s="16" t="n">
        <f aca="false">SUM(F1228:W1228)</f>
        <v>2</v>
      </c>
      <c r="Y1228" s="16" t="n">
        <v>2</v>
      </c>
    </row>
    <row r="1229" customFormat="false" ht="12.6" hidden="false" customHeight="false" outlineLevel="0" collapsed="false">
      <c r="A1229" s="16" t="s">
        <v>81</v>
      </c>
      <c r="B1229" s="17" t="s">
        <v>2087</v>
      </c>
      <c r="C1229" s="16" t="n">
        <v>1967</v>
      </c>
      <c r="D1229" s="22" t="s">
        <v>845</v>
      </c>
      <c r="E1229" s="17" t="s">
        <v>1239</v>
      </c>
      <c r="F1229" s="16" t="n">
        <v>0</v>
      </c>
      <c r="G1229" s="16" t="n">
        <v>0</v>
      </c>
      <c r="H1229" s="16" t="n">
        <v>0</v>
      </c>
      <c r="I1229" s="16" t="n">
        <v>0</v>
      </c>
      <c r="J1229" s="16" t="n">
        <v>0</v>
      </c>
      <c r="K1229" s="32" t="n">
        <v>0</v>
      </c>
      <c r="L1229" s="16" t="n">
        <v>0</v>
      </c>
      <c r="M1229" s="16" t="n">
        <v>0</v>
      </c>
      <c r="N1229" s="16" t="n">
        <v>1</v>
      </c>
      <c r="O1229" s="16" t="n">
        <v>0</v>
      </c>
      <c r="P1229" s="16" t="n">
        <v>0</v>
      </c>
      <c r="Q1229" s="16" t="n">
        <v>0</v>
      </c>
      <c r="R1229" s="16" t="n">
        <v>0</v>
      </c>
      <c r="S1229" s="16" t="n">
        <v>0</v>
      </c>
      <c r="T1229" s="16" t="n">
        <v>1</v>
      </c>
      <c r="U1229" s="16" t="n">
        <v>0</v>
      </c>
      <c r="V1229" s="16" t="n">
        <v>0</v>
      </c>
      <c r="W1229" s="16" t="n">
        <v>0</v>
      </c>
      <c r="X1229" s="16" t="n">
        <f aca="false">SUM(F1229:W1229)</f>
        <v>2</v>
      </c>
      <c r="Y1229" s="16" t="n">
        <v>2</v>
      </c>
    </row>
    <row r="1230" customFormat="false" ht="12.6" hidden="false" customHeight="false" outlineLevel="0" collapsed="false">
      <c r="A1230" s="16" t="s">
        <v>81</v>
      </c>
      <c r="B1230" s="17" t="s">
        <v>2088</v>
      </c>
      <c r="C1230" s="16" t="n">
        <v>1968</v>
      </c>
      <c r="D1230" s="22" t="s">
        <v>845</v>
      </c>
      <c r="E1230" s="17" t="s">
        <v>345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6" t="n">
        <v>0</v>
      </c>
      <c r="L1230" s="16" t="n">
        <v>0</v>
      </c>
      <c r="M1230" s="16" t="n">
        <v>30</v>
      </c>
      <c r="N1230" s="16" t="n">
        <v>0</v>
      </c>
      <c r="O1230" s="16" t="n">
        <v>0</v>
      </c>
      <c r="P1230" s="16" t="n">
        <v>0</v>
      </c>
      <c r="Q1230" s="16" t="n">
        <v>0</v>
      </c>
      <c r="R1230" s="16" t="n">
        <v>0</v>
      </c>
      <c r="S1230" s="16" t="n">
        <v>0</v>
      </c>
      <c r="T1230" s="16" t="n">
        <v>0</v>
      </c>
      <c r="U1230" s="16" t="n">
        <v>0</v>
      </c>
      <c r="V1230" s="16" t="n">
        <v>0</v>
      </c>
      <c r="W1230" s="16" t="n">
        <v>0</v>
      </c>
      <c r="X1230" s="16" t="n">
        <f aca="false">SUM(F1230:W1230)</f>
        <v>30</v>
      </c>
      <c r="Y1230" s="16" t="n">
        <v>1</v>
      </c>
    </row>
    <row r="1231" customFormat="false" ht="12.6" hidden="false" customHeight="false" outlineLevel="0" collapsed="false">
      <c r="A1231" s="16" t="s">
        <v>81</v>
      </c>
      <c r="B1231" s="31" t="s">
        <v>2089</v>
      </c>
      <c r="C1231" s="32" t="s">
        <v>550</v>
      </c>
      <c r="D1231" s="22" t="s">
        <v>845</v>
      </c>
      <c r="E1231" s="17" t="s">
        <v>33</v>
      </c>
      <c r="F1231" s="16" t="n">
        <v>0</v>
      </c>
      <c r="G1231" s="16" t="n">
        <v>0</v>
      </c>
      <c r="H1231" s="16" t="n">
        <v>0</v>
      </c>
      <c r="I1231" s="16" t="n">
        <v>0</v>
      </c>
      <c r="J1231" s="16" t="n">
        <v>0</v>
      </c>
      <c r="K1231" s="32" t="n">
        <v>30</v>
      </c>
      <c r="L1231" s="16" t="n">
        <v>0</v>
      </c>
      <c r="M1231" s="16" t="n">
        <v>0</v>
      </c>
      <c r="N1231" s="16" t="n">
        <v>0</v>
      </c>
      <c r="O1231" s="16" t="n">
        <v>0</v>
      </c>
      <c r="P1231" s="16" t="n">
        <v>0</v>
      </c>
      <c r="Q1231" s="16" t="n">
        <v>0</v>
      </c>
      <c r="R1231" s="16" t="n">
        <v>0</v>
      </c>
      <c r="S1231" s="16" t="n">
        <v>0</v>
      </c>
      <c r="T1231" s="16" t="n">
        <v>0</v>
      </c>
      <c r="U1231" s="16" t="n">
        <v>0</v>
      </c>
      <c r="V1231" s="16" t="n">
        <v>0</v>
      </c>
      <c r="W1231" s="16" t="n">
        <v>0</v>
      </c>
      <c r="X1231" s="16" t="n">
        <f aca="false">SUM(F1231:W1231)</f>
        <v>30</v>
      </c>
      <c r="Y1231" s="16" t="n">
        <v>1</v>
      </c>
    </row>
    <row r="1232" customFormat="false" ht="12.6" hidden="false" customHeight="false" outlineLevel="0" collapsed="false">
      <c r="A1232" s="16" t="s">
        <v>81</v>
      </c>
      <c r="B1232" s="17" t="s">
        <v>2090</v>
      </c>
      <c r="C1232" s="16" t="n">
        <v>1968</v>
      </c>
      <c r="D1232" s="22" t="s">
        <v>845</v>
      </c>
      <c r="E1232" s="17" t="s">
        <v>781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6" t="n">
        <v>0</v>
      </c>
      <c r="L1232" s="16" t="n">
        <v>0</v>
      </c>
      <c r="M1232" s="16" t="n">
        <v>0</v>
      </c>
      <c r="N1232" s="16" t="n">
        <v>0</v>
      </c>
      <c r="O1232" s="16" t="n">
        <v>0</v>
      </c>
      <c r="P1232" s="16" t="n">
        <v>0</v>
      </c>
      <c r="Q1232" s="16" t="n">
        <v>0</v>
      </c>
      <c r="R1232" s="16" t="n">
        <v>0</v>
      </c>
      <c r="S1232" s="16" t="n">
        <v>0</v>
      </c>
      <c r="T1232" s="16" t="n">
        <v>0</v>
      </c>
      <c r="U1232" s="16" t="n">
        <v>0</v>
      </c>
      <c r="V1232" s="16" t="n">
        <v>0</v>
      </c>
      <c r="W1232" s="16" t="n">
        <v>29</v>
      </c>
      <c r="X1232" s="16" t="n">
        <f aca="false">SUM(F1232:W1232)</f>
        <v>29</v>
      </c>
      <c r="Y1232" s="16" t="n">
        <v>1</v>
      </c>
    </row>
    <row r="1233" customFormat="false" ht="12.6" hidden="false" customHeight="false" outlineLevel="0" collapsed="false">
      <c r="A1233" s="16" t="s">
        <v>81</v>
      </c>
      <c r="B1233" s="17" t="s">
        <v>2091</v>
      </c>
      <c r="C1233" s="16" t="n">
        <v>1971</v>
      </c>
      <c r="D1233" s="22" t="s">
        <v>845</v>
      </c>
      <c r="E1233" s="17" t="s">
        <v>101</v>
      </c>
      <c r="F1233" s="16" t="n">
        <v>0</v>
      </c>
      <c r="G1233" s="16" t="n">
        <v>0</v>
      </c>
      <c r="H1233" s="16" t="n">
        <v>0</v>
      </c>
      <c r="I1233" s="16" t="n">
        <v>0</v>
      </c>
      <c r="J1233" s="16" t="n">
        <v>0</v>
      </c>
      <c r="K1233" s="16" t="n">
        <v>0</v>
      </c>
      <c r="L1233" s="16" t="n">
        <v>0</v>
      </c>
      <c r="M1233" s="16" t="n">
        <v>29</v>
      </c>
      <c r="N1233" s="16" t="n">
        <v>0</v>
      </c>
      <c r="O1233" s="16" t="n">
        <v>0</v>
      </c>
      <c r="P1233" s="16" t="n">
        <v>0</v>
      </c>
      <c r="Q1233" s="16" t="n">
        <v>0</v>
      </c>
      <c r="R1233" s="16" t="n">
        <v>0</v>
      </c>
      <c r="S1233" s="16" t="n">
        <v>0</v>
      </c>
      <c r="T1233" s="16" t="n">
        <v>0</v>
      </c>
      <c r="U1233" s="16" t="n">
        <v>0</v>
      </c>
      <c r="V1233" s="16" t="n">
        <v>0</v>
      </c>
      <c r="W1233" s="16" t="n">
        <v>0</v>
      </c>
      <c r="X1233" s="16" t="n">
        <f aca="false">SUM(F1233:W1233)</f>
        <v>29</v>
      </c>
      <c r="Y1233" s="16" t="n">
        <v>1</v>
      </c>
    </row>
    <row r="1234" customFormat="false" ht="12.6" hidden="false" customHeight="false" outlineLevel="0" collapsed="false">
      <c r="A1234" s="16" t="s">
        <v>81</v>
      </c>
      <c r="B1234" s="29" t="s">
        <v>2092</v>
      </c>
      <c r="C1234" s="22" t="n">
        <v>1971</v>
      </c>
      <c r="D1234" s="22" t="s">
        <v>845</v>
      </c>
      <c r="E1234" s="17" t="s">
        <v>600</v>
      </c>
      <c r="F1234" s="16" t="n">
        <v>0</v>
      </c>
      <c r="G1234" s="16" t="n">
        <v>0</v>
      </c>
      <c r="H1234" s="16" t="n">
        <v>0</v>
      </c>
      <c r="I1234" s="16" t="n">
        <v>0</v>
      </c>
      <c r="J1234" s="16" t="n">
        <v>0</v>
      </c>
      <c r="K1234" s="16" t="n">
        <v>0</v>
      </c>
      <c r="L1234" s="16" t="n">
        <v>0</v>
      </c>
      <c r="M1234" s="16" t="n">
        <v>0</v>
      </c>
      <c r="N1234" s="16" t="n">
        <v>0</v>
      </c>
      <c r="O1234" s="16" t="n">
        <v>0</v>
      </c>
      <c r="P1234" s="16" t="n">
        <v>0</v>
      </c>
      <c r="Q1234" s="16" t="n">
        <v>0</v>
      </c>
      <c r="R1234" s="16" t="n">
        <v>0</v>
      </c>
      <c r="S1234" s="16" t="n">
        <v>0</v>
      </c>
      <c r="T1234" s="16" t="n">
        <v>0</v>
      </c>
      <c r="U1234" s="16" t="n">
        <v>29</v>
      </c>
      <c r="V1234" s="16" t="n">
        <v>0</v>
      </c>
      <c r="W1234" s="16" t="n">
        <v>0</v>
      </c>
      <c r="X1234" s="16" t="n">
        <f aca="false">SUM(F1234:W1234)</f>
        <v>29</v>
      </c>
      <c r="Y1234" s="16" t="n">
        <v>1</v>
      </c>
    </row>
    <row r="1235" customFormat="false" ht="12.6" hidden="false" customHeight="false" outlineLevel="0" collapsed="false">
      <c r="A1235" s="16" t="s">
        <v>81</v>
      </c>
      <c r="B1235" s="17" t="s">
        <v>2093</v>
      </c>
      <c r="C1235" s="16" t="n">
        <v>1969</v>
      </c>
      <c r="D1235" s="22" t="s">
        <v>845</v>
      </c>
      <c r="E1235" s="17" t="s">
        <v>73</v>
      </c>
      <c r="F1235" s="16" t="n">
        <v>0</v>
      </c>
      <c r="G1235" s="16" t="n">
        <v>0</v>
      </c>
      <c r="H1235" s="16" t="n">
        <v>29</v>
      </c>
      <c r="I1235" s="16" t="n">
        <v>0</v>
      </c>
      <c r="J1235" s="16" t="n">
        <v>0</v>
      </c>
      <c r="K1235" s="16" t="n">
        <v>0</v>
      </c>
      <c r="L1235" s="16" t="n">
        <v>0</v>
      </c>
      <c r="M1235" s="16" t="n">
        <v>0</v>
      </c>
      <c r="N1235" s="16" t="n">
        <v>0</v>
      </c>
      <c r="O1235" s="16" t="n">
        <v>0</v>
      </c>
      <c r="P1235" s="16" t="n">
        <v>0</v>
      </c>
      <c r="Q1235" s="16" t="n">
        <v>0</v>
      </c>
      <c r="R1235" s="16" t="n">
        <v>0</v>
      </c>
      <c r="S1235" s="16" t="n">
        <v>0</v>
      </c>
      <c r="T1235" s="16" t="n">
        <v>0</v>
      </c>
      <c r="U1235" s="16" t="n">
        <v>0</v>
      </c>
      <c r="V1235" s="16" t="n">
        <v>0</v>
      </c>
      <c r="W1235" s="16" t="n">
        <v>0</v>
      </c>
      <c r="X1235" s="16" t="n">
        <f aca="false">SUM(F1235:W1235)</f>
        <v>29</v>
      </c>
      <c r="Y1235" s="16" t="n">
        <v>1</v>
      </c>
    </row>
    <row r="1236" customFormat="false" ht="12.6" hidden="false" customHeight="false" outlineLevel="0" collapsed="false">
      <c r="A1236" s="16" t="s">
        <v>81</v>
      </c>
      <c r="B1236" s="29" t="s">
        <v>2094</v>
      </c>
      <c r="C1236" s="22" t="n">
        <v>1969</v>
      </c>
      <c r="D1236" s="22" t="s">
        <v>845</v>
      </c>
      <c r="E1236" s="17" t="s">
        <v>425</v>
      </c>
      <c r="F1236" s="16" t="n">
        <v>0</v>
      </c>
      <c r="G1236" s="16" t="n">
        <v>0</v>
      </c>
      <c r="H1236" s="16" t="n">
        <v>0</v>
      </c>
      <c r="I1236" s="16" t="n">
        <v>0</v>
      </c>
      <c r="J1236" s="16" t="n">
        <v>0</v>
      </c>
      <c r="K1236" s="16" t="n">
        <v>0</v>
      </c>
      <c r="L1236" s="16" t="n">
        <v>0</v>
      </c>
      <c r="M1236" s="16" t="n">
        <v>0</v>
      </c>
      <c r="N1236" s="16" t="n">
        <v>0</v>
      </c>
      <c r="O1236" s="16" t="n">
        <v>0</v>
      </c>
      <c r="P1236" s="16" t="n">
        <v>0</v>
      </c>
      <c r="Q1236" s="16" t="n">
        <v>0</v>
      </c>
      <c r="R1236" s="16" t="n">
        <v>0</v>
      </c>
      <c r="S1236" s="16" t="n">
        <v>0</v>
      </c>
      <c r="T1236" s="16" t="n">
        <v>0</v>
      </c>
      <c r="U1236" s="16" t="n">
        <v>28</v>
      </c>
      <c r="V1236" s="16" t="n">
        <v>0</v>
      </c>
      <c r="W1236" s="16" t="n">
        <v>0</v>
      </c>
      <c r="X1236" s="16" t="n">
        <f aca="false">SUM(F1236:W1236)</f>
        <v>28</v>
      </c>
      <c r="Y1236" s="16" t="n">
        <v>1</v>
      </c>
    </row>
    <row r="1237" customFormat="false" ht="12.6" hidden="false" customHeight="false" outlineLevel="0" collapsed="false">
      <c r="A1237" s="16" t="s">
        <v>81</v>
      </c>
      <c r="B1237" s="17" t="s">
        <v>2095</v>
      </c>
      <c r="C1237" s="16" t="n">
        <v>1968</v>
      </c>
      <c r="D1237" s="22" t="s">
        <v>845</v>
      </c>
      <c r="E1237" s="17" t="s">
        <v>2096</v>
      </c>
      <c r="F1237" s="16" t="n">
        <v>0</v>
      </c>
      <c r="G1237" s="16" t="n">
        <v>0</v>
      </c>
      <c r="H1237" s="16" t="n">
        <v>0</v>
      </c>
      <c r="I1237" s="16" t="n">
        <v>0</v>
      </c>
      <c r="J1237" s="16" t="n">
        <v>0</v>
      </c>
      <c r="K1237" s="16" t="n">
        <v>0</v>
      </c>
      <c r="L1237" s="16" t="n">
        <v>0</v>
      </c>
      <c r="M1237" s="16" t="n">
        <v>0</v>
      </c>
      <c r="N1237" s="16" t="n">
        <v>0</v>
      </c>
      <c r="O1237" s="16" t="n">
        <v>0</v>
      </c>
      <c r="P1237" s="16" t="n">
        <v>0</v>
      </c>
      <c r="Q1237" s="16" t="n">
        <v>28</v>
      </c>
      <c r="R1237" s="16" t="n">
        <v>0</v>
      </c>
      <c r="S1237" s="16" t="n">
        <v>0</v>
      </c>
      <c r="T1237" s="16" t="n">
        <v>0</v>
      </c>
      <c r="U1237" s="16" t="n">
        <v>0</v>
      </c>
      <c r="V1237" s="16" t="n">
        <v>0</v>
      </c>
      <c r="W1237" s="16" t="n">
        <v>0</v>
      </c>
      <c r="X1237" s="16" t="n">
        <f aca="false">SUM(F1237:W1237)</f>
        <v>28</v>
      </c>
      <c r="Y1237" s="16" t="n">
        <v>1</v>
      </c>
    </row>
    <row r="1238" customFormat="false" ht="12.6" hidden="false" customHeight="false" outlineLevel="0" collapsed="false">
      <c r="A1238" s="16" t="s">
        <v>81</v>
      </c>
      <c r="B1238" s="17" t="s">
        <v>2097</v>
      </c>
      <c r="C1238" s="16" t="n">
        <v>1968</v>
      </c>
      <c r="D1238" s="22" t="s">
        <v>845</v>
      </c>
      <c r="E1238" s="17" t="s">
        <v>63</v>
      </c>
      <c r="F1238" s="16" t="n">
        <v>0</v>
      </c>
      <c r="G1238" s="16" t="n">
        <v>0</v>
      </c>
      <c r="H1238" s="16" t="n">
        <v>0</v>
      </c>
      <c r="I1238" s="16" t="n">
        <v>27</v>
      </c>
      <c r="J1238" s="16" t="n">
        <v>0</v>
      </c>
      <c r="K1238" s="16" t="n">
        <v>0</v>
      </c>
      <c r="L1238" s="16" t="n">
        <v>0</v>
      </c>
      <c r="M1238" s="16" t="n">
        <v>0</v>
      </c>
      <c r="N1238" s="16" t="n">
        <v>0</v>
      </c>
      <c r="O1238" s="16" t="n">
        <v>0</v>
      </c>
      <c r="P1238" s="16" t="n">
        <v>0</v>
      </c>
      <c r="Q1238" s="16" t="n">
        <v>0</v>
      </c>
      <c r="R1238" s="16" t="n">
        <v>0</v>
      </c>
      <c r="S1238" s="16" t="n">
        <v>0</v>
      </c>
      <c r="T1238" s="16" t="n">
        <v>0</v>
      </c>
      <c r="U1238" s="16" t="n">
        <v>0</v>
      </c>
      <c r="V1238" s="16" t="n">
        <v>0</v>
      </c>
      <c r="W1238" s="16" t="n">
        <v>0</v>
      </c>
      <c r="X1238" s="16" t="n">
        <f aca="false">SUM(F1238:W1238)</f>
        <v>27</v>
      </c>
      <c r="Y1238" s="16" t="n">
        <v>1</v>
      </c>
    </row>
    <row r="1239" customFormat="false" ht="12.6" hidden="false" customHeight="false" outlineLevel="0" collapsed="false">
      <c r="A1239" s="16" t="s">
        <v>81</v>
      </c>
      <c r="B1239" s="17" t="s">
        <v>2098</v>
      </c>
      <c r="C1239" s="16" t="n">
        <v>1971</v>
      </c>
      <c r="D1239" s="22" t="s">
        <v>845</v>
      </c>
      <c r="E1239" s="31" t="s">
        <v>209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6" t="n">
        <v>0</v>
      </c>
      <c r="L1239" s="16" t="n">
        <v>0</v>
      </c>
      <c r="M1239" s="16" t="n">
        <v>0</v>
      </c>
      <c r="N1239" s="16" t="n">
        <v>0</v>
      </c>
      <c r="O1239" s="16" t="n">
        <v>27</v>
      </c>
      <c r="P1239" s="16" t="n">
        <v>0</v>
      </c>
      <c r="Q1239" s="16" t="n">
        <v>0</v>
      </c>
      <c r="R1239" s="16" t="n">
        <v>0</v>
      </c>
      <c r="S1239" s="16" t="n">
        <v>0</v>
      </c>
      <c r="T1239" s="16" t="n">
        <v>0</v>
      </c>
      <c r="U1239" s="16" t="n">
        <v>0</v>
      </c>
      <c r="V1239" s="16" t="n">
        <v>0</v>
      </c>
      <c r="W1239" s="16" t="n">
        <v>0</v>
      </c>
      <c r="X1239" s="16" t="n">
        <f aca="false">SUM(F1239:W1239)</f>
        <v>27</v>
      </c>
      <c r="Y1239" s="16" t="n">
        <v>1</v>
      </c>
    </row>
    <row r="1240" customFormat="false" ht="12.6" hidden="false" customHeight="false" outlineLevel="0" collapsed="false">
      <c r="A1240" s="16" t="s">
        <v>81</v>
      </c>
      <c r="B1240" s="17" t="s">
        <v>2099</v>
      </c>
      <c r="C1240" s="16" t="n">
        <v>1970</v>
      </c>
      <c r="D1240" s="22" t="s">
        <v>845</v>
      </c>
      <c r="E1240" s="17" t="s">
        <v>498</v>
      </c>
      <c r="F1240" s="16" t="n">
        <v>0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32" t="n">
        <v>0</v>
      </c>
      <c r="L1240" s="16" t="n">
        <v>0</v>
      </c>
      <c r="M1240" s="16" t="n">
        <v>0</v>
      </c>
      <c r="N1240" s="22" t="n">
        <v>27</v>
      </c>
      <c r="O1240" s="16" t="n">
        <v>0</v>
      </c>
      <c r="P1240" s="16" t="n">
        <v>0</v>
      </c>
      <c r="Q1240" s="16" t="n">
        <v>0</v>
      </c>
      <c r="R1240" s="16" t="n">
        <v>0</v>
      </c>
      <c r="S1240" s="16" t="n">
        <v>0</v>
      </c>
      <c r="T1240" s="16" t="n">
        <v>0</v>
      </c>
      <c r="U1240" s="16" t="n">
        <v>0</v>
      </c>
      <c r="V1240" s="16" t="n">
        <v>0</v>
      </c>
      <c r="W1240" s="16" t="n">
        <v>0</v>
      </c>
      <c r="X1240" s="16" t="n">
        <f aca="false">SUM(F1240:W1240)</f>
        <v>27</v>
      </c>
      <c r="Y1240" s="16" t="n">
        <v>1</v>
      </c>
    </row>
    <row r="1241" customFormat="false" ht="12.6" hidden="false" customHeight="false" outlineLevel="0" collapsed="false">
      <c r="A1241" s="16" t="s">
        <v>81</v>
      </c>
      <c r="B1241" s="17" t="s">
        <v>2100</v>
      </c>
      <c r="C1241" s="16" t="n">
        <v>1967</v>
      </c>
      <c r="D1241" s="22" t="s">
        <v>845</v>
      </c>
      <c r="E1241" s="17" t="s">
        <v>369</v>
      </c>
      <c r="F1241" s="16" t="n">
        <v>0</v>
      </c>
      <c r="G1241" s="16" t="n">
        <v>0</v>
      </c>
      <c r="H1241" s="16" t="n">
        <v>0</v>
      </c>
      <c r="I1241" s="16" t="n">
        <v>0</v>
      </c>
      <c r="J1241" s="16" t="n">
        <v>0</v>
      </c>
      <c r="K1241" s="16" t="n">
        <v>0</v>
      </c>
      <c r="L1241" s="16" t="n">
        <v>0</v>
      </c>
      <c r="M1241" s="16" t="n">
        <v>0</v>
      </c>
      <c r="N1241" s="16" t="n">
        <v>0</v>
      </c>
      <c r="O1241" s="16" t="n">
        <v>0</v>
      </c>
      <c r="P1241" s="16" t="n">
        <v>0</v>
      </c>
      <c r="Q1241" s="16" t="n">
        <v>0</v>
      </c>
      <c r="R1241" s="16" t="n">
        <v>27</v>
      </c>
      <c r="S1241" s="16" t="n">
        <v>0</v>
      </c>
      <c r="T1241" s="16" t="n">
        <v>0</v>
      </c>
      <c r="U1241" s="16" t="n">
        <v>0</v>
      </c>
      <c r="V1241" s="16" t="n">
        <v>0</v>
      </c>
      <c r="W1241" s="16" t="n">
        <v>0</v>
      </c>
      <c r="X1241" s="16" t="n">
        <f aca="false">SUM(F1241:W1241)</f>
        <v>27</v>
      </c>
      <c r="Y1241" s="16" t="n">
        <v>1</v>
      </c>
    </row>
    <row r="1242" customFormat="false" ht="12.6" hidden="false" customHeight="false" outlineLevel="0" collapsed="false">
      <c r="A1242" s="16" t="s">
        <v>81</v>
      </c>
      <c r="B1242" s="29" t="s">
        <v>2101</v>
      </c>
      <c r="C1242" s="22" t="n">
        <v>1971</v>
      </c>
      <c r="D1242" s="22" t="s">
        <v>845</v>
      </c>
      <c r="E1242" s="17" t="s">
        <v>374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  <c r="P1242" s="16" t="n">
        <v>0</v>
      </c>
      <c r="Q1242" s="16" t="n">
        <v>0</v>
      </c>
      <c r="R1242" s="16" t="n">
        <v>0</v>
      </c>
      <c r="S1242" s="16" t="n">
        <v>0</v>
      </c>
      <c r="T1242" s="16" t="n">
        <v>0</v>
      </c>
      <c r="U1242" s="16" t="n">
        <v>27</v>
      </c>
      <c r="V1242" s="16" t="n">
        <v>0</v>
      </c>
      <c r="W1242" s="16" t="n">
        <v>0</v>
      </c>
      <c r="X1242" s="16" t="n">
        <f aca="false">SUM(F1242:W1242)</f>
        <v>27</v>
      </c>
      <c r="Y1242" s="16" t="n">
        <v>1</v>
      </c>
    </row>
    <row r="1243" customFormat="false" ht="12.6" hidden="false" customHeight="false" outlineLevel="0" collapsed="false">
      <c r="A1243" s="16" t="s">
        <v>81</v>
      </c>
      <c r="B1243" s="29" t="s">
        <v>2102</v>
      </c>
      <c r="C1243" s="22" t="n">
        <v>1968</v>
      </c>
      <c r="D1243" s="22" t="s">
        <v>845</v>
      </c>
      <c r="E1243" s="17" t="s">
        <v>2103</v>
      </c>
      <c r="F1243" s="16" t="n">
        <v>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6" t="n">
        <v>0</v>
      </c>
      <c r="L1243" s="16" t="n">
        <v>0</v>
      </c>
      <c r="M1243" s="16" t="n">
        <v>0</v>
      </c>
      <c r="N1243" s="16" t="n">
        <v>0</v>
      </c>
      <c r="O1243" s="16" t="n">
        <v>0</v>
      </c>
      <c r="P1243" s="16" t="n">
        <v>0</v>
      </c>
      <c r="Q1243" s="16" t="n">
        <v>0</v>
      </c>
      <c r="R1243" s="16" t="n">
        <v>0</v>
      </c>
      <c r="S1243" s="16" t="n">
        <v>0</v>
      </c>
      <c r="T1243" s="16" t="n">
        <v>0</v>
      </c>
      <c r="U1243" s="16" t="n">
        <v>26</v>
      </c>
      <c r="V1243" s="16" t="n">
        <v>0</v>
      </c>
      <c r="W1243" s="16" t="n">
        <v>0</v>
      </c>
      <c r="X1243" s="16" t="n">
        <f aca="false">SUM(F1243:W1243)</f>
        <v>26</v>
      </c>
      <c r="Y1243" s="16" t="n">
        <v>1</v>
      </c>
    </row>
    <row r="1244" customFormat="false" ht="12.6" hidden="false" customHeight="false" outlineLevel="0" collapsed="false">
      <c r="A1244" s="16" t="s">
        <v>81</v>
      </c>
      <c r="B1244" s="17" t="s">
        <v>2104</v>
      </c>
      <c r="C1244" s="16" t="n">
        <v>1971</v>
      </c>
      <c r="D1244" s="22" t="s">
        <v>845</v>
      </c>
      <c r="E1244" s="17" t="s">
        <v>179</v>
      </c>
      <c r="F1244" s="16" t="n">
        <v>0</v>
      </c>
      <c r="G1244" s="16" t="n">
        <v>0</v>
      </c>
      <c r="H1244" s="16" t="n">
        <v>0</v>
      </c>
      <c r="I1244" s="16" t="n">
        <v>26</v>
      </c>
      <c r="J1244" s="16" t="n">
        <v>0</v>
      </c>
      <c r="K1244" s="16" t="n">
        <v>0</v>
      </c>
      <c r="L1244" s="16" t="n">
        <v>0</v>
      </c>
      <c r="M1244" s="16" t="n">
        <v>0</v>
      </c>
      <c r="N1244" s="16" t="n">
        <v>0</v>
      </c>
      <c r="O1244" s="16" t="n">
        <v>0</v>
      </c>
      <c r="P1244" s="16" t="n">
        <v>0</v>
      </c>
      <c r="Q1244" s="16" t="n">
        <v>0</v>
      </c>
      <c r="R1244" s="16" t="n">
        <v>0</v>
      </c>
      <c r="S1244" s="16" t="n">
        <v>0</v>
      </c>
      <c r="T1244" s="16" t="n">
        <v>0</v>
      </c>
      <c r="U1244" s="16" t="n">
        <v>0</v>
      </c>
      <c r="V1244" s="16" t="n">
        <v>0</v>
      </c>
      <c r="W1244" s="16" t="n">
        <v>0</v>
      </c>
      <c r="X1244" s="16" t="n">
        <f aca="false">SUM(F1244:W1244)</f>
        <v>26</v>
      </c>
      <c r="Y1244" s="16" t="n">
        <v>1</v>
      </c>
    </row>
    <row r="1245" customFormat="false" ht="12.6" hidden="false" customHeight="false" outlineLevel="0" collapsed="false">
      <c r="A1245" s="16" t="s">
        <v>81</v>
      </c>
      <c r="B1245" s="17" t="s">
        <v>2105</v>
      </c>
      <c r="C1245" s="16" t="n">
        <v>1969</v>
      </c>
      <c r="D1245" s="22" t="s">
        <v>845</v>
      </c>
      <c r="E1245" s="17" t="s">
        <v>2106</v>
      </c>
      <c r="F1245" s="16" t="n">
        <v>26</v>
      </c>
      <c r="G1245" s="16" t="n">
        <v>0</v>
      </c>
      <c r="H1245" s="16" t="n">
        <v>0</v>
      </c>
      <c r="I1245" s="16" t="n">
        <v>0</v>
      </c>
      <c r="J1245" s="16" t="n">
        <v>0</v>
      </c>
      <c r="K1245" s="16" t="n">
        <v>0</v>
      </c>
      <c r="L1245" s="16" t="n">
        <v>0</v>
      </c>
      <c r="M1245" s="16" t="n">
        <v>0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6" t="n">
        <v>0</v>
      </c>
      <c r="S1245" s="16" t="n">
        <v>0</v>
      </c>
      <c r="T1245" s="16" t="n">
        <v>0</v>
      </c>
      <c r="U1245" s="16" t="n">
        <v>0</v>
      </c>
      <c r="V1245" s="16" t="n">
        <v>0</v>
      </c>
      <c r="W1245" s="16" t="n">
        <v>0</v>
      </c>
      <c r="X1245" s="16" t="n">
        <f aca="false">SUM(F1245:W1245)</f>
        <v>26</v>
      </c>
      <c r="Y1245" s="16" t="n">
        <v>1</v>
      </c>
    </row>
    <row r="1246" customFormat="false" ht="12.6" hidden="false" customHeight="false" outlineLevel="0" collapsed="false">
      <c r="A1246" s="16" t="s">
        <v>81</v>
      </c>
      <c r="B1246" s="17" t="s">
        <v>2107</v>
      </c>
      <c r="C1246" s="16" t="n">
        <v>1970</v>
      </c>
      <c r="D1246" s="22" t="s">
        <v>845</v>
      </c>
      <c r="E1246" s="17" t="s">
        <v>1299</v>
      </c>
      <c r="F1246" s="16" t="n">
        <v>0</v>
      </c>
      <c r="G1246" s="16" t="n">
        <v>0</v>
      </c>
      <c r="H1246" s="16" t="n">
        <v>0</v>
      </c>
      <c r="I1246" s="16" t="n">
        <v>0</v>
      </c>
      <c r="J1246" s="16" t="n">
        <v>0</v>
      </c>
      <c r="K1246" s="16" t="n">
        <v>0</v>
      </c>
      <c r="L1246" s="16" t="n">
        <v>0</v>
      </c>
      <c r="M1246" s="16" t="n">
        <v>0</v>
      </c>
      <c r="N1246" s="16" t="n">
        <v>0</v>
      </c>
      <c r="O1246" s="16" t="n">
        <v>0</v>
      </c>
      <c r="P1246" s="16" t="n">
        <v>0</v>
      </c>
      <c r="Q1246" s="16" t="n">
        <v>26</v>
      </c>
      <c r="R1246" s="16" t="n">
        <v>0</v>
      </c>
      <c r="S1246" s="16" t="n">
        <v>0</v>
      </c>
      <c r="T1246" s="16" t="n">
        <v>0</v>
      </c>
      <c r="U1246" s="16" t="n">
        <v>0</v>
      </c>
      <c r="V1246" s="16" t="n">
        <v>0</v>
      </c>
      <c r="W1246" s="16" t="n">
        <v>0</v>
      </c>
      <c r="X1246" s="16" t="n">
        <f aca="false">SUM(F1246:W1246)</f>
        <v>26</v>
      </c>
      <c r="Y1246" s="16" t="n">
        <v>1</v>
      </c>
    </row>
    <row r="1247" customFormat="false" ht="12.6" hidden="false" customHeight="false" outlineLevel="0" collapsed="false">
      <c r="A1247" s="16" t="s">
        <v>81</v>
      </c>
      <c r="B1247" s="19" t="s">
        <v>2108</v>
      </c>
      <c r="C1247" s="30" t="n">
        <v>1969</v>
      </c>
      <c r="D1247" s="22" t="s">
        <v>845</v>
      </c>
      <c r="E1247" s="19" t="s">
        <v>133</v>
      </c>
      <c r="F1247" s="16" t="n">
        <v>0</v>
      </c>
      <c r="G1247" s="16" t="n">
        <v>0</v>
      </c>
      <c r="H1247" s="16" t="n">
        <v>0</v>
      </c>
      <c r="I1247" s="16" t="n">
        <v>0</v>
      </c>
      <c r="J1247" s="33" t="n">
        <v>26</v>
      </c>
      <c r="K1247" s="16" t="n">
        <v>0</v>
      </c>
      <c r="L1247" s="16" t="n">
        <v>0</v>
      </c>
      <c r="M1247" s="16" t="n">
        <v>0</v>
      </c>
      <c r="N1247" s="16" t="n">
        <v>0</v>
      </c>
      <c r="O1247" s="16" t="n">
        <v>0</v>
      </c>
      <c r="P1247" s="16" t="n">
        <v>0</v>
      </c>
      <c r="Q1247" s="16" t="n">
        <v>0</v>
      </c>
      <c r="R1247" s="16" t="n">
        <v>0</v>
      </c>
      <c r="S1247" s="16" t="n">
        <v>0</v>
      </c>
      <c r="T1247" s="16" t="n">
        <v>0</v>
      </c>
      <c r="U1247" s="16" t="n">
        <v>0</v>
      </c>
      <c r="V1247" s="16" t="n">
        <v>0</v>
      </c>
      <c r="W1247" s="16" t="n">
        <v>0</v>
      </c>
      <c r="X1247" s="16" t="n">
        <f aca="false">SUM(F1247:W1247)</f>
        <v>26</v>
      </c>
      <c r="Y1247" s="16" t="n">
        <v>1</v>
      </c>
    </row>
    <row r="1248" customFormat="false" ht="12.6" hidden="false" customHeight="false" outlineLevel="0" collapsed="false">
      <c r="A1248" s="16" t="s">
        <v>81</v>
      </c>
      <c r="B1248" s="17" t="s">
        <v>2109</v>
      </c>
      <c r="C1248" s="16" t="n">
        <v>1971</v>
      </c>
      <c r="D1248" s="22" t="s">
        <v>845</v>
      </c>
      <c r="E1248" s="17" t="s">
        <v>187</v>
      </c>
      <c r="F1248" s="16" t="n">
        <v>0</v>
      </c>
      <c r="G1248" s="16" t="n">
        <v>0</v>
      </c>
      <c r="H1248" s="16" t="n">
        <v>25</v>
      </c>
      <c r="I1248" s="16" t="n">
        <v>0</v>
      </c>
      <c r="J1248" s="16" t="n">
        <v>0</v>
      </c>
      <c r="K1248" s="16" t="n">
        <v>0</v>
      </c>
      <c r="L1248" s="16" t="n">
        <v>0</v>
      </c>
      <c r="M1248" s="16" t="n">
        <v>0</v>
      </c>
      <c r="N1248" s="16" t="n">
        <v>0</v>
      </c>
      <c r="O1248" s="16" t="n">
        <v>0</v>
      </c>
      <c r="P1248" s="16" t="n">
        <v>0</v>
      </c>
      <c r="Q1248" s="16" t="n">
        <v>0</v>
      </c>
      <c r="R1248" s="16" t="n">
        <v>0</v>
      </c>
      <c r="S1248" s="16" t="n">
        <v>0</v>
      </c>
      <c r="T1248" s="16" t="n">
        <v>0</v>
      </c>
      <c r="U1248" s="16" t="n">
        <v>0</v>
      </c>
      <c r="V1248" s="16" t="n">
        <v>0</v>
      </c>
      <c r="W1248" s="16" t="n">
        <v>0</v>
      </c>
      <c r="X1248" s="16" t="n">
        <f aca="false">SUM(F1248:W1248)</f>
        <v>25</v>
      </c>
      <c r="Y1248" s="16" t="n">
        <v>1</v>
      </c>
    </row>
    <row r="1249" customFormat="false" ht="12.6" hidden="false" customHeight="false" outlineLevel="0" collapsed="false">
      <c r="A1249" s="16" t="s">
        <v>81</v>
      </c>
      <c r="B1249" s="17" t="s">
        <v>2110</v>
      </c>
      <c r="C1249" s="16" t="n">
        <v>1968</v>
      </c>
      <c r="D1249" s="22" t="s">
        <v>845</v>
      </c>
      <c r="E1249" s="17" t="s">
        <v>159</v>
      </c>
      <c r="F1249" s="16" t="n">
        <v>0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6" t="n">
        <v>0</v>
      </c>
      <c r="L1249" s="16" t="n">
        <v>25</v>
      </c>
      <c r="M1249" s="16" t="n">
        <v>0</v>
      </c>
      <c r="N1249" s="16" t="n">
        <v>0</v>
      </c>
      <c r="O1249" s="16" t="n">
        <v>0</v>
      </c>
      <c r="P1249" s="16" t="n">
        <v>0</v>
      </c>
      <c r="Q1249" s="16" t="n">
        <v>0</v>
      </c>
      <c r="R1249" s="16" t="n">
        <v>0</v>
      </c>
      <c r="S1249" s="16" t="n">
        <v>0</v>
      </c>
      <c r="T1249" s="16" t="n">
        <v>0</v>
      </c>
      <c r="U1249" s="16" t="n">
        <v>0</v>
      </c>
      <c r="V1249" s="16" t="n">
        <v>0</v>
      </c>
      <c r="W1249" s="16" t="n">
        <v>0</v>
      </c>
      <c r="X1249" s="16" t="n">
        <f aca="false">SUM(F1249:W1249)</f>
        <v>25</v>
      </c>
      <c r="Y1249" s="16" t="n">
        <v>1</v>
      </c>
    </row>
    <row r="1250" customFormat="false" ht="12.6" hidden="false" customHeight="false" outlineLevel="0" collapsed="false">
      <c r="A1250" s="16" t="s">
        <v>81</v>
      </c>
      <c r="B1250" s="17" t="s">
        <v>2111</v>
      </c>
      <c r="C1250" s="16" t="n">
        <v>1969</v>
      </c>
      <c r="D1250" s="22" t="s">
        <v>845</v>
      </c>
      <c r="E1250" s="31" t="s">
        <v>59</v>
      </c>
      <c r="F1250" s="16" t="n">
        <v>0</v>
      </c>
      <c r="G1250" s="16" t="n">
        <v>0</v>
      </c>
      <c r="H1250" s="16" t="n">
        <v>0</v>
      </c>
      <c r="I1250" s="16" t="n">
        <v>0</v>
      </c>
      <c r="J1250" s="16" t="n">
        <v>0</v>
      </c>
      <c r="K1250" s="16" t="n">
        <v>0</v>
      </c>
      <c r="L1250" s="16" t="n">
        <v>0</v>
      </c>
      <c r="M1250" s="16" t="n">
        <v>0</v>
      </c>
      <c r="N1250" s="16" t="n">
        <v>0</v>
      </c>
      <c r="O1250" s="16" t="n">
        <v>25</v>
      </c>
      <c r="P1250" s="16" t="n">
        <v>0</v>
      </c>
      <c r="Q1250" s="16" t="n">
        <v>0</v>
      </c>
      <c r="R1250" s="16" t="n">
        <v>0</v>
      </c>
      <c r="S1250" s="16" t="n">
        <v>0</v>
      </c>
      <c r="T1250" s="16" t="n">
        <v>0</v>
      </c>
      <c r="U1250" s="16" t="n">
        <v>0</v>
      </c>
      <c r="V1250" s="16" t="n">
        <v>0</v>
      </c>
      <c r="W1250" s="16" t="n">
        <v>0</v>
      </c>
      <c r="X1250" s="16" t="n">
        <f aca="false">SUM(F1250:W1250)</f>
        <v>25</v>
      </c>
      <c r="Y1250" s="16" t="n">
        <v>1</v>
      </c>
    </row>
    <row r="1251" customFormat="false" ht="12.6" hidden="false" customHeight="false" outlineLevel="0" collapsed="false">
      <c r="A1251" s="16" t="s">
        <v>81</v>
      </c>
      <c r="B1251" s="29" t="s">
        <v>2112</v>
      </c>
      <c r="C1251" s="22" t="n">
        <v>1971</v>
      </c>
      <c r="D1251" s="22" t="s">
        <v>845</v>
      </c>
      <c r="E1251" s="17" t="s">
        <v>1185</v>
      </c>
      <c r="F1251" s="16" t="n">
        <v>0</v>
      </c>
      <c r="G1251" s="16" t="n">
        <v>0</v>
      </c>
      <c r="H1251" s="16" t="n">
        <v>0</v>
      </c>
      <c r="I1251" s="16" t="n">
        <v>0</v>
      </c>
      <c r="J1251" s="16" t="n">
        <v>0</v>
      </c>
      <c r="K1251" s="16" t="n">
        <v>0</v>
      </c>
      <c r="L1251" s="16" t="n">
        <v>0</v>
      </c>
      <c r="M1251" s="16" t="n">
        <v>0</v>
      </c>
      <c r="N1251" s="16" t="n">
        <v>0</v>
      </c>
      <c r="O1251" s="16" t="n">
        <v>0</v>
      </c>
      <c r="P1251" s="16" t="n">
        <v>0</v>
      </c>
      <c r="Q1251" s="16" t="n">
        <v>0</v>
      </c>
      <c r="R1251" s="16" t="n">
        <v>0</v>
      </c>
      <c r="S1251" s="16" t="n">
        <v>0</v>
      </c>
      <c r="T1251" s="16" t="n">
        <v>0</v>
      </c>
      <c r="U1251" s="16" t="n">
        <v>25</v>
      </c>
      <c r="V1251" s="16" t="n">
        <v>0</v>
      </c>
      <c r="W1251" s="16" t="n">
        <v>0</v>
      </c>
      <c r="X1251" s="16" t="n">
        <f aca="false">SUM(F1251:W1251)</f>
        <v>25</v>
      </c>
      <c r="Y1251" s="16" t="n">
        <v>1</v>
      </c>
    </row>
    <row r="1252" customFormat="false" ht="12.6" hidden="false" customHeight="false" outlineLevel="0" collapsed="false">
      <c r="A1252" s="16" t="s">
        <v>81</v>
      </c>
      <c r="B1252" s="29" t="s">
        <v>2113</v>
      </c>
      <c r="C1252" s="22" t="n">
        <v>1970</v>
      </c>
      <c r="D1252" s="22" t="s">
        <v>845</v>
      </c>
      <c r="E1252" s="17" t="s">
        <v>939</v>
      </c>
      <c r="F1252" s="16" t="n">
        <v>0</v>
      </c>
      <c r="G1252" s="16" t="n">
        <v>25</v>
      </c>
      <c r="H1252" s="16" t="n">
        <v>0</v>
      </c>
      <c r="I1252" s="16" t="n">
        <v>0</v>
      </c>
      <c r="J1252" s="16" t="n">
        <v>0</v>
      </c>
      <c r="K1252" s="16" t="n">
        <v>0</v>
      </c>
      <c r="L1252" s="16" t="n">
        <v>0</v>
      </c>
      <c r="M1252" s="16" t="n">
        <v>0</v>
      </c>
      <c r="N1252" s="16" t="n">
        <v>0</v>
      </c>
      <c r="O1252" s="16" t="n">
        <v>0</v>
      </c>
      <c r="P1252" s="16" t="n">
        <v>0</v>
      </c>
      <c r="Q1252" s="16" t="n">
        <v>0</v>
      </c>
      <c r="R1252" s="16" t="n">
        <v>0</v>
      </c>
      <c r="S1252" s="16" t="n">
        <v>0</v>
      </c>
      <c r="T1252" s="16" t="n">
        <v>0</v>
      </c>
      <c r="U1252" s="16" t="n">
        <v>0</v>
      </c>
      <c r="V1252" s="16" t="n">
        <v>0</v>
      </c>
      <c r="W1252" s="16" t="n">
        <v>0</v>
      </c>
      <c r="X1252" s="16" t="n">
        <f aca="false">SUM(F1252:W1252)</f>
        <v>25</v>
      </c>
      <c r="Y1252" s="16" t="n">
        <v>1</v>
      </c>
    </row>
    <row r="1253" customFormat="false" ht="12.6" hidden="false" customHeight="false" outlineLevel="0" collapsed="false">
      <c r="A1253" s="16" t="s">
        <v>81</v>
      </c>
      <c r="B1253" s="29" t="s">
        <v>2114</v>
      </c>
      <c r="C1253" s="22" t="n">
        <v>1971</v>
      </c>
      <c r="D1253" s="22" t="s">
        <v>845</v>
      </c>
      <c r="E1253" s="17" t="s">
        <v>287</v>
      </c>
      <c r="F1253" s="16" t="n">
        <v>0</v>
      </c>
      <c r="G1253" s="16" t="n">
        <v>0</v>
      </c>
      <c r="H1253" s="16" t="n">
        <v>0</v>
      </c>
      <c r="I1253" s="16" t="n">
        <v>0</v>
      </c>
      <c r="J1253" s="16" t="n">
        <v>0</v>
      </c>
      <c r="K1253" s="16" t="n">
        <v>0</v>
      </c>
      <c r="L1253" s="16" t="n">
        <v>0</v>
      </c>
      <c r="M1253" s="16" t="n">
        <v>0</v>
      </c>
      <c r="N1253" s="16" t="n">
        <v>0</v>
      </c>
      <c r="O1253" s="16" t="n">
        <v>0</v>
      </c>
      <c r="P1253" s="16" t="n">
        <v>0</v>
      </c>
      <c r="Q1253" s="16" t="n">
        <v>0</v>
      </c>
      <c r="R1253" s="16" t="n">
        <v>0</v>
      </c>
      <c r="S1253" s="16" t="n">
        <v>0</v>
      </c>
      <c r="T1253" s="16" t="n">
        <v>0</v>
      </c>
      <c r="U1253" s="16" t="n">
        <v>24</v>
      </c>
      <c r="V1253" s="16" t="n">
        <v>0</v>
      </c>
      <c r="W1253" s="16" t="n">
        <v>0</v>
      </c>
      <c r="X1253" s="16" t="n">
        <f aca="false">SUM(F1253:W1253)</f>
        <v>24</v>
      </c>
      <c r="Y1253" s="16" t="n">
        <v>1</v>
      </c>
    </row>
    <row r="1254" customFormat="false" ht="12.6" hidden="false" customHeight="false" outlineLevel="0" collapsed="false">
      <c r="A1254" s="16" t="s">
        <v>81</v>
      </c>
      <c r="B1254" s="19" t="s">
        <v>2115</v>
      </c>
      <c r="C1254" s="30" t="n">
        <v>1970</v>
      </c>
      <c r="D1254" s="22" t="s">
        <v>845</v>
      </c>
      <c r="E1254" s="17" t="s">
        <v>1619</v>
      </c>
      <c r="F1254" s="16" t="n">
        <v>0</v>
      </c>
      <c r="G1254" s="16" t="n">
        <v>0</v>
      </c>
      <c r="H1254" s="16" t="n">
        <v>0</v>
      </c>
      <c r="I1254" s="16" t="n">
        <v>0</v>
      </c>
      <c r="J1254" s="16" t="n">
        <v>24</v>
      </c>
      <c r="K1254" s="16" t="n">
        <v>0</v>
      </c>
      <c r="L1254" s="16" t="n">
        <v>0</v>
      </c>
      <c r="M1254" s="16" t="n">
        <v>0</v>
      </c>
      <c r="N1254" s="16" t="n">
        <v>0</v>
      </c>
      <c r="O1254" s="16" t="n">
        <v>0</v>
      </c>
      <c r="P1254" s="16" t="n">
        <v>0</v>
      </c>
      <c r="Q1254" s="16" t="n">
        <v>0</v>
      </c>
      <c r="R1254" s="16" t="n">
        <v>0</v>
      </c>
      <c r="S1254" s="16" t="n">
        <v>0</v>
      </c>
      <c r="T1254" s="16" t="n">
        <v>0</v>
      </c>
      <c r="U1254" s="16" t="n">
        <v>0</v>
      </c>
      <c r="V1254" s="16" t="n">
        <v>0</v>
      </c>
      <c r="W1254" s="16" t="n">
        <v>0</v>
      </c>
      <c r="X1254" s="16" t="n">
        <f aca="false">SUM(F1254:W1254)</f>
        <v>24</v>
      </c>
      <c r="Y1254" s="16" t="n">
        <v>1</v>
      </c>
    </row>
    <row r="1255" customFormat="false" ht="12.6" hidden="false" customHeight="false" outlineLevel="0" collapsed="false">
      <c r="A1255" s="16" t="s">
        <v>81</v>
      </c>
      <c r="B1255" s="17" t="s">
        <v>2116</v>
      </c>
      <c r="C1255" s="16" t="n">
        <v>1969</v>
      </c>
      <c r="D1255" s="22" t="s">
        <v>845</v>
      </c>
      <c r="E1255" s="17" t="s">
        <v>187</v>
      </c>
      <c r="F1255" s="16" t="n">
        <v>0</v>
      </c>
      <c r="G1255" s="16" t="n">
        <v>0</v>
      </c>
      <c r="H1255" s="16" t="n">
        <v>24</v>
      </c>
      <c r="I1255" s="16" t="n">
        <v>0</v>
      </c>
      <c r="J1255" s="16" t="n">
        <v>0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  <c r="P1255" s="16" t="n">
        <v>0</v>
      </c>
      <c r="Q1255" s="16" t="n">
        <v>0</v>
      </c>
      <c r="R1255" s="16" t="n">
        <v>0</v>
      </c>
      <c r="S1255" s="16" t="n">
        <v>0</v>
      </c>
      <c r="T1255" s="16" t="n">
        <v>0</v>
      </c>
      <c r="U1255" s="16" t="n">
        <v>0</v>
      </c>
      <c r="V1255" s="16" t="n">
        <v>0</v>
      </c>
      <c r="W1255" s="16" t="n">
        <v>0</v>
      </c>
      <c r="X1255" s="16" t="n">
        <f aca="false">SUM(F1255:W1255)</f>
        <v>24</v>
      </c>
      <c r="Y1255" s="16" t="n">
        <v>1</v>
      </c>
    </row>
    <row r="1256" customFormat="false" ht="12.6" hidden="false" customHeight="false" outlineLevel="0" collapsed="false">
      <c r="A1256" s="16" t="s">
        <v>81</v>
      </c>
      <c r="B1256" s="17" t="s">
        <v>2117</v>
      </c>
      <c r="C1256" s="16" t="n">
        <v>1967</v>
      </c>
      <c r="D1256" s="22" t="s">
        <v>845</v>
      </c>
      <c r="E1256" s="17" t="s">
        <v>63</v>
      </c>
      <c r="F1256" s="16" t="n">
        <v>24</v>
      </c>
      <c r="G1256" s="16" t="n">
        <v>0</v>
      </c>
      <c r="H1256" s="16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0</v>
      </c>
      <c r="N1256" s="16" t="n">
        <v>0</v>
      </c>
      <c r="O1256" s="16" t="n">
        <v>0</v>
      </c>
      <c r="P1256" s="16" t="n">
        <v>0</v>
      </c>
      <c r="Q1256" s="16" t="n">
        <v>0</v>
      </c>
      <c r="R1256" s="16" t="n">
        <v>0</v>
      </c>
      <c r="S1256" s="16" t="n">
        <v>0</v>
      </c>
      <c r="T1256" s="16" t="n">
        <v>0</v>
      </c>
      <c r="U1256" s="16" t="n">
        <v>0</v>
      </c>
      <c r="V1256" s="16" t="n">
        <v>0</v>
      </c>
      <c r="W1256" s="16" t="n">
        <v>0</v>
      </c>
      <c r="X1256" s="16" t="n">
        <f aca="false">SUM(F1256:W1256)</f>
        <v>24</v>
      </c>
      <c r="Y1256" s="16" t="n">
        <v>1</v>
      </c>
    </row>
    <row r="1257" customFormat="false" ht="12.6" hidden="false" customHeight="false" outlineLevel="0" collapsed="false">
      <c r="A1257" s="16" t="s">
        <v>81</v>
      </c>
      <c r="B1257" s="17" t="s">
        <v>2118</v>
      </c>
      <c r="C1257" s="16" t="n">
        <v>1969</v>
      </c>
      <c r="D1257" s="22" t="s">
        <v>845</v>
      </c>
      <c r="E1257" s="17" t="s">
        <v>1239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0</v>
      </c>
      <c r="K1257" s="32" t="n">
        <v>0</v>
      </c>
      <c r="L1257" s="16" t="n">
        <v>0</v>
      </c>
      <c r="M1257" s="16" t="n">
        <v>0</v>
      </c>
      <c r="N1257" s="22" t="n">
        <v>24</v>
      </c>
      <c r="O1257" s="16" t="n">
        <v>0</v>
      </c>
      <c r="P1257" s="16" t="n">
        <v>0</v>
      </c>
      <c r="Q1257" s="16" t="n">
        <v>0</v>
      </c>
      <c r="R1257" s="16" t="n">
        <v>0</v>
      </c>
      <c r="S1257" s="16" t="n">
        <v>0</v>
      </c>
      <c r="T1257" s="16" t="n">
        <v>0</v>
      </c>
      <c r="U1257" s="16" t="n">
        <v>0</v>
      </c>
      <c r="V1257" s="16" t="n">
        <v>0</v>
      </c>
      <c r="W1257" s="16" t="n">
        <v>0</v>
      </c>
      <c r="X1257" s="16" t="n">
        <f aca="false">SUM(F1257:W1257)</f>
        <v>24</v>
      </c>
      <c r="Y1257" s="16" t="n">
        <v>1</v>
      </c>
    </row>
    <row r="1258" customFormat="false" ht="12.6" hidden="false" customHeight="false" outlineLevel="0" collapsed="false">
      <c r="A1258" s="16" t="s">
        <v>81</v>
      </c>
      <c r="B1258" s="17" t="s">
        <v>2119</v>
      </c>
      <c r="C1258" s="16" t="n">
        <v>1968</v>
      </c>
      <c r="D1258" s="22" t="s">
        <v>845</v>
      </c>
      <c r="E1258" s="17" t="s">
        <v>150</v>
      </c>
      <c r="F1258" s="16" t="n">
        <v>0</v>
      </c>
      <c r="G1258" s="16" t="n">
        <v>0</v>
      </c>
      <c r="H1258" s="16" t="n">
        <v>0</v>
      </c>
      <c r="I1258" s="16" t="n">
        <v>23</v>
      </c>
      <c r="J1258" s="16" t="n">
        <v>0</v>
      </c>
      <c r="K1258" s="16" t="n">
        <v>0</v>
      </c>
      <c r="L1258" s="16" t="n">
        <v>0</v>
      </c>
      <c r="M1258" s="16" t="n">
        <v>0</v>
      </c>
      <c r="N1258" s="16" t="n">
        <v>0</v>
      </c>
      <c r="O1258" s="16" t="n">
        <v>0</v>
      </c>
      <c r="P1258" s="16" t="n">
        <v>0</v>
      </c>
      <c r="Q1258" s="16" t="n">
        <v>0</v>
      </c>
      <c r="R1258" s="16" t="n">
        <v>0</v>
      </c>
      <c r="S1258" s="16" t="n">
        <v>0</v>
      </c>
      <c r="T1258" s="16" t="n">
        <v>0</v>
      </c>
      <c r="U1258" s="16" t="n">
        <v>0</v>
      </c>
      <c r="V1258" s="16" t="n">
        <v>0</v>
      </c>
      <c r="W1258" s="16" t="n">
        <v>0</v>
      </c>
      <c r="X1258" s="16" t="n">
        <f aca="false">SUM(F1258:W1258)</f>
        <v>23</v>
      </c>
      <c r="Y1258" s="16" t="n">
        <v>1</v>
      </c>
    </row>
    <row r="1259" customFormat="false" ht="12.6" hidden="false" customHeight="false" outlineLevel="0" collapsed="false">
      <c r="A1259" s="16" t="s">
        <v>81</v>
      </c>
      <c r="B1259" s="31" t="s">
        <v>2120</v>
      </c>
      <c r="C1259" s="32" t="s">
        <v>539</v>
      </c>
      <c r="D1259" s="22" t="s">
        <v>845</v>
      </c>
      <c r="E1259" s="31" t="s">
        <v>53</v>
      </c>
      <c r="F1259" s="16" t="n">
        <v>0</v>
      </c>
      <c r="G1259" s="16" t="n">
        <v>0</v>
      </c>
      <c r="H1259" s="16" t="n">
        <v>0</v>
      </c>
      <c r="I1259" s="16" t="n">
        <v>0</v>
      </c>
      <c r="J1259" s="16" t="n">
        <v>0</v>
      </c>
      <c r="K1259" s="32" t="n">
        <v>23</v>
      </c>
      <c r="L1259" s="16" t="n">
        <v>0</v>
      </c>
      <c r="M1259" s="16" t="n">
        <v>0</v>
      </c>
      <c r="N1259" s="16" t="n">
        <v>0</v>
      </c>
      <c r="O1259" s="16" t="n">
        <v>0</v>
      </c>
      <c r="P1259" s="16" t="n">
        <v>0</v>
      </c>
      <c r="Q1259" s="16" t="n">
        <v>0</v>
      </c>
      <c r="R1259" s="16" t="n">
        <v>0</v>
      </c>
      <c r="S1259" s="16" t="n">
        <v>0</v>
      </c>
      <c r="T1259" s="16" t="n">
        <v>0</v>
      </c>
      <c r="U1259" s="16" t="n">
        <v>0</v>
      </c>
      <c r="V1259" s="16" t="n">
        <v>0</v>
      </c>
      <c r="W1259" s="16" t="n">
        <v>0</v>
      </c>
      <c r="X1259" s="16" t="n">
        <f aca="false">SUM(F1259:W1259)</f>
        <v>23</v>
      </c>
      <c r="Y1259" s="16" t="n">
        <v>1</v>
      </c>
    </row>
    <row r="1260" customFormat="false" ht="12.6" hidden="false" customHeight="false" outlineLevel="0" collapsed="false">
      <c r="A1260" s="16" t="s">
        <v>81</v>
      </c>
      <c r="B1260" s="29" t="s">
        <v>2121</v>
      </c>
      <c r="C1260" s="22" t="n">
        <v>1967</v>
      </c>
      <c r="D1260" s="22" t="s">
        <v>845</v>
      </c>
      <c r="E1260" s="17" t="s">
        <v>209</v>
      </c>
      <c r="F1260" s="16" t="n">
        <v>0</v>
      </c>
      <c r="G1260" s="16" t="n">
        <v>23</v>
      </c>
      <c r="H1260" s="16" t="n">
        <v>0</v>
      </c>
      <c r="I1260" s="16" t="n">
        <v>0</v>
      </c>
      <c r="J1260" s="16" t="n">
        <v>0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</v>
      </c>
      <c r="S1260" s="16" t="n">
        <v>0</v>
      </c>
      <c r="T1260" s="16" t="n">
        <v>0</v>
      </c>
      <c r="U1260" s="16" t="n">
        <v>0</v>
      </c>
      <c r="V1260" s="16" t="n">
        <v>0</v>
      </c>
      <c r="W1260" s="16" t="n">
        <v>0</v>
      </c>
      <c r="X1260" s="16" t="n">
        <f aca="false">SUM(F1260:W1260)</f>
        <v>23</v>
      </c>
      <c r="Y1260" s="16" t="n">
        <v>1</v>
      </c>
    </row>
    <row r="1261" customFormat="false" ht="12.6" hidden="false" customHeight="false" outlineLevel="0" collapsed="false">
      <c r="A1261" s="16" t="s">
        <v>81</v>
      </c>
      <c r="B1261" s="17" t="s">
        <v>2122</v>
      </c>
      <c r="C1261" s="16" t="n">
        <v>1971</v>
      </c>
      <c r="D1261" s="22" t="s">
        <v>845</v>
      </c>
      <c r="E1261" s="17" t="s">
        <v>187</v>
      </c>
      <c r="F1261" s="16" t="n">
        <v>0</v>
      </c>
      <c r="G1261" s="16" t="n">
        <v>0</v>
      </c>
      <c r="H1261" s="16" t="n">
        <v>0</v>
      </c>
      <c r="I1261" s="16" t="n">
        <v>0</v>
      </c>
      <c r="J1261" s="16" t="n">
        <v>0</v>
      </c>
      <c r="K1261" s="16" t="n">
        <v>0</v>
      </c>
      <c r="L1261" s="16" t="n">
        <v>23</v>
      </c>
      <c r="M1261" s="16" t="n">
        <v>0</v>
      </c>
      <c r="N1261" s="16" t="n">
        <v>0</v>
      </c>
      <c r="O1261" s="16" t="n">
        <v>0</v>
      </c>
      <c r="P1261" s="16" t="n">
        <v>0</v>
      </c>
      <c r="Q1261" s="16" t="n">
        <v>0</v>
      </c>
      <c r="R1261" s="16" t="n">
        <v>0</v>
      </c>
      <c r="S1261" s="16" t="n">
        <v>0</v>
      </c>
      <c r="T1261" s="16" t="n">
        <v>0</v>
      </c>
      <c r="U1261" s="16" t="n">
        <v>0</v>
      </c>
      <c r="V1261" s="16" t="n">
        <v>0</v>
      </c>
      <c r="W1261" s="16" t="n">
        <v>0</v>
      </c>
      <c r="X1261" s="16" t="n">
        <f aca="false">SUM(F1261:W1261)</f>
        <v>23</v>
      </c>
      <c r="Y1261" s="16" t="n">
        <v>1</v>
      </c>
    </row>
    <row r="1262" customFormat="false" ht="12.6" hidden="false" customHeight="false" outlineLevel="0" collapsed="false">
      <c r="A1262" s="16" t="s">
        <v>81</v>
      </c>
      <c r="B1262" s="17" t="s">
        <v>2123</v>
      </c>
      <c r="C1262" s="16" t="n">
        <v>1970</v>
      </c>
      <c r="D1262" s="22" t="s">
        <v>845</v>
      </c>
      <c r="E1262" s="17" t="s">
        <v>88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6" t="n">
        <v>0</v>
      </c>
      <c r="L1262" s="16" t="n">
        <v>0</v>
      </c>
      <c r="M1262" s="16" t="n">
        <v>0</v>
      </c>
      <c r="N1262" s="16" t="n">
        <v>0</v>
      </c>
      <c r="O1262" s="16" t="n">
        <v>0</v>
      </c>
      <c r="P1262" s="16" t="n">
        <v>0</v>
      </c>
      <c r="Q1262" s="16" t="n">
        <v>0</v>
      </c>
      <c r="R1262" s="16" t="n">
        <v>0</v>
      </c>
      <c r="S1262" s="16" t="n">
        <v>0</v>
      </c>
      <c r="T1262" s="34" t="n">
        <v>23</v>
      </c>
      <c r="U1262" s="16" t="n">
        <v>0</v>
      </c>
      <c r="V1262" s="16" t="n">
        <v>0</v>
      </c>
      <c r="W1262" s="16" t="n">
        <v>0</v>
      </c>
      <c r="X1262" s="16" t="n">
        <f aca="false">SUM(F1262:W1262)</f>
        <v>23</v>
      </c>
      <c r="Y1262" s="16" t="n">
        <v>1</v>
      </c>
    </row>
    <row r="1263" customFormat="false" ht="12.6" hidden="false" customHeight="false" outlineLevel="0" collapsed="false">
      <c r="A1263" s="16" t="s">
        <v>81</v>
      </c>
      <c r="B1263" s="17" t="s">
        <v>2124</v>
      </c>
      <c r="C1263" s="16" t="n">
        <v>1969</v>
      </c>
      <c r="D1263" s="22" t="s">
        <v>845</v>
      </c>
      <c r="E1263" s="17" t="s">
        <v>297</v>
      </c>
      <c r="F1263" s="16" t="n">
        <v>0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6" t="n">
        <v>0</v>
      </c>
      <c r="L1263" s="16" t="n">
        <v>0</v>
      </c>
      <c r="M1263" s="16" t="n">
        <v>23</v>
      </c>
      <c r="N1263" s="16" t="n">
        <v>0</v>
      </c>
      <c r="O1263" s="16" t="n">
        <v>0</v>
      </c>
      <c r="P1263" s="16" t="n">
        <v>0</v>
      </c>
      <c r="Q1263" s="16" t="n">
        <v>0</v>
      </c>
      <c r="R1263" s="16" t="n">
        <v>0</v>
      </c>
      <c r="S1263" s="16" t="n">
        <v>0</v>
      </c>
      <c r="T1263" s="16" t="n">
        <v>0</v>
      </c>
      <c r="U1263" s="16" t="n">
        <v>0</v>
      </c>
      <c r="V1263" s="16" t="n">
        <v>0</v>
      </c>
      <c r="W1263" s="16" t="n">
        <v>0</v>
      </c>
      <c r="X1263" s="16" t="n">
        <f aca="false">SUM(F1263:W1263)</f>
        <v>23</v>
      </c>
      <c r="Y1263" s="16" t="n">
        <v>1</v>
      </c>
    </row>
    <row r="1264" customFormat="false" ht="12.6" hidden="false" customHeight="false" outlineLevel="0" collapsed="false">
      <c r="A1264" s="16" t="s">
        <v>81</v>
      </c>
      <c r="B1264" s="17" t="s">
        <v>2125</v>
      </c>
      <c r="C1264" s="16" t="n">
        <v>1971</v>
      </c>
      <c r="D1264" s="22" t="s">
        <v>845</v>
      </c>
      <c r="E1264" s="17" t="s">
        <v>425</v>
      </c>
      <c r="F1264" s="16" t="n">
        <v>0</v>
      </c>
      <c r="G1264" s="16" t="n">
        <v>0</v>
      </c>
      <c r="H1264" s="16" t="n">
        <v>0</v>
      </c>
      <c r="I1264" s="16" t="n">
        <v>0</v>
      </c>
      <c r="J1264" s="16" t="n">
        <v>0</v>
      </c>
      <c r="K1264" s="16" t="n">
        <v>0</v>
      </c>
      <c r="L1264" s="16" t="n">
        <v>0</v>
      </c>
      <c r="M1264" s="16" t="n">
        <v>0</v>
      </c>
      <c r="N1264" s="16" t="n">
        <v>0</v>
      </c>
      <c r="O1264" s="16" t="n">
        <v>0</v>
      </c>
      <c r="P1264" s="16" t="n">
        <v>0</v>
      </c>
      <c r="Q1264" s="16" t="n">
        <v>0</v>
      </c>
      <c r="R1264" s="16" t="n">
        <v>0</v>
      </c>
      <c r="S1264" s="16" t="n">
        <v>23</v>
      </c>
      <c r="T1264" s="16" t="n">
        <v>0</v>
      </c>
      <c r="U1264" s="16" t="n">
        <v>0</v>
      </c>
      <c r="V1264" s="16" t="n">
        <v>0</v>
      </c>
      <c r="W1264" s="16" t="n">
        <v>0</v>
      </c>
      <c r="X1264" s="16" t="n">
        <f aca="false">SUM(F1264:W1264)</f>
        <v>23</v>
      </c>
      <c r="Y1264" s="16" t="n">
        <v>1</v>
      </c>
    </row>
    <row r="1265" customFormat="false" ht="12.6" hidden="false" customHeight="false" outlineLevel="0" collapsed="false">
      <c r="A1265" s="16" t="s">
        <v>81</v>
      </c>
      <c r="B1265" s="31" t="s">
        <v>2126</v>
      </c>
      <c r="C1265" s="32" t="s">
        <v>611</v>
      </c>
      <c r="D1265" s="22" t="s">
        <v>845</v>
      </c>
      <c r="E1265" s="31" t="s">
        <v>264</v>
      </c>
      <c r="F1265" s="16" t="n">
        <v>0</v>
      </c>
      <c r="G1265" s="16" t="n">
        <v>0</v>
      </c>
      <c r="H1265" s="16" t="n">
        <v>0</v>
      </c>
      <c r="I1265" s="16" t="n">
        <v>0</v>
      </c>
      <c r="J1265" s="16" t="n">
        <v>0</v>
      </c>
      <c r="K1265" s="32" t="n">
        <v>22</v>
      </c>
      <c r="L1265" s="16" t="n">
        <v>0</v>
      </c>
      <c r="M1265" s="16" t="n">
        <v>0</v>
      </c>
      <c r="N1265" s="16" t="n">
        <v>0</v>
      </c>
      <c r="O1265" s="16" t="n">
        <v>0</v>
      </c>
      <c r="P1265" s="16" t="n">
        <v>0</v>
      </c>
      <c r="Q1265" s="16" t="n">
        <v>0</v>
      </c>
      <c r="R1265" s="16" t="n">
        <v>0</v>
      </c>
      <c r="S1265" s="16" t="n">
        <v>0</v>
      </c>
      <c r="T1265" s="16" t="n">
        <v>0</v>
      </c>
      <c r="U1265" s="16" t="n">
        <v>0</v>
      </c>
      <c r="V1265" s="16" t="n">
        <v>0</v>
      </c>
      <c r="W1265" s="16" t="n">
        <v>0</v>
      </c>
      <c r="X1265" s="16" t="n">
        <f aca="false">SUM(F1265:W1265)</f>
        <v>22</v>
      </c>
      <c r="Y1265" s="16" t="n">
        <v>1</v>
      </c>
    </row>
    <row r="1266" customFormat="false" ht="12.6" hidden="false" customHeight="false" outlineLevel="0" collapsed="false">
      <c r="A1266" s="16" t="s">
        <v>81</v>
      </c>
      <c r="B1266" s="17" t="s">
        <v>2127</v>
      </c>
      <c r="C1266" s="16" t="n">
        <v>1971</v>
      </c>
      <c r="D1266" s="22" t="s">
        <v>845</v>
      </c>
      <c r="E1266" s="17" t="s">
        <v>84</v>
      </c>
      <c r="F1266" s="16" t="n">
        <v>22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6" t="n">
        <v>0</v>
      </c>
      <c r="L1266" s="16" t="n">
        <v>0</v>
      </c>
      <c r="M1266" s="16" t="n">
        <v>0</v>
      </c>
      <c r="N1266" s="16" t="n">
        <v>0</v>
      </c>
      <c r="O1266" s="16" t="n">
        <v>0</v>
      </c>
      <c r="P1266" s="16" t="n">
        <v>0</v>
      </c>
      <c r="Q1266" s="16" t="n">
        <v>0</v>
      </c>
      <c r="R1266" s="16" t="n">
        <v>0</v>
      </c>
      <c r="S1266" s="16" t="n">
        <v>0</v>
      </c>
      <c r="T1266" s="16" t="n">
        <v>0</v>
      </c>
      <c r="U1266" s="16" t="n">
        <v>0</v>
      </c>
      <c r="V1266" s="16" t="n">
        <v>0</v>
      </c>
      <c r="W1266" s="16" t="n">
        <v>0</v>
      </c>
      <c r="X1266" s="16" t="n">
        <f aca="false">SUM(F1266:W1266)</f>
        <v>22</v>
      </c>
      <c r="Y1266" s="16" t="n">
        <v>1</v>
      </c>
    </row>
    <row r="1267" customFormat="false" ht="12.6" hidden="false" customHeight="false" outlineLevel="0" collapsed="false">
      <c r="A1267" s="16" t="s">
        <v>81</v>
      </c>
      <c r="B1267" s="29" t="s">
        <v>2128</v>
      </c>
      <c r="C1267" s="22" t="n">
        <v>1969</v>
      </c>
      <c r="D1267" s="22" t="s">
        <v>845</v>
      </c>
      <c r="E1267" s="17" t="s">
        <v>2129</v>
      </c>
      <c r="F1267" s="16" t="n">
        <v>0</v>
      </c>
      <c r="G1267" s="16" t="n">
        <v>0</v>
      </c>
      <c r="H1267" s="16" t="n">
        <v>0</v>
      </c>
      <c r="I1267" s="16" t="n">
        <v>0</v>
      </c>
      <c r="J1267" s="16" t="n">
        <v>0</v>
      </c>
      <c r="K1267" s="16" t="n">
        <v>0</v>
      </c>
      <c r="L1267" s="16" t="n">
        <v>0</v>
      </c>
      <c r="M1267" s="16" t="n">
        <v>0</v>
      </c>
      <c r="N1267" s="16" t="n">
        <v>0</v>
      </c>
      <c r="O1267" s="16" t="n">
        <v>0</v>
      </c>
      <c r="P1267" s="16" t="n">
        <v>0</v>
      </c>
      <c r="Q1267" s="16" t="n">
        <v>0</v>
      </c>
      <c r="R1267" s="16" t="n">
        <v>0</v>
      </c>
      <c r="S1267" s="16" t="n">
        <v>0</v>
      </c>
      <c r="T1267" s="16" t="n">
        <v>0</v>
      </c>
      <c r="U1267" s="16" t="n">
        <v>22</v>
      </c>
      <c r="V1267" s="16" t="n">
        <v>0</v>
      </c>
      <c r="W1267" s="16" t="n">
        <v>0</v>
      </c>
      <c r="X1267" s="16" t="n">
        <f aca="false">SUM(F1267:W1267)</f>
        <v>22</v>
      </c>
      <c r="Y1267" s="16" t="n">
        <v>1</v>
      </c>
    </row>
    <row r="1268" customFormat="false" ht="12.6" hidden="false" customHeight="false" outlineLevel="0" collapsed="false">
      <c r="A1268" s="16" t="s">
        <v>81</v>
      </c>
      <c r="B1268" s="17" t="s">
        <v>2130</v>
      </c>
      <c r="C1268" s="16" t="n">
        <v>1971</v>
      </c>
      <c r="D1268" s="22" t="s">
        <v>845</v>
      </c>
      <c r="E1268" s="17" t="s">
        <v>939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0</v>
      </c>
      <c r="K1268" s="16" t="n">
        <v>0</v>
      </c>
      <c r="L1268" s="16" t="n">
        <v>22</v>
      </c>
      <c r="M1268" s="16" t="n">
        <v>0</v>
      </c>
      <c r="N1268" s="16" t="n">
        <v>0</v>
      </c>
      <c r="O1268" s="16" t="n">
        <v>0</v>
      </c>
      <c r="P1268" s="16" t="n">
        <v>0</v>
      </c>
      <c r="Q1268" s="16" t="n">
        <v>0</v>
      </c>
      <c r="R1268" s="16" t="n">
        <v>0</v>
      </c>
      <c r="S1268" s="16" t="n">
        <v>0</v>
      </c>
      <c r="T1268" s="16" t="n">
        <v>0</v>
      </c>
      <c r="U1268" s="16" t="n">
        <v>0</v>
      </c>
      <c r="V1268" s="16" t="n">
        <v>0</v>
      </c>
      <c r="W1268" s="16" t="n">
        <v>0</v>
      </c>
      <c r="X1268" s="16" t="n">
        <f aca="false">SUM(F1268:W1268)</f>
        <v>22</v>
      </c>
      <c r="Y1268" s="16" t="n">
        <v>1</v>
      </c>
    </row>
    <row r="1269" customFormat="false" ht="12.6" hidden="false" customHeight="false" outlineLevel="0" collapsed="false">
      <c r="A1269" s="16" t="s">
        <v>81</v>
      </c>
      <c r="B1269" s="17" t="s">
        <v>2131</v>
      </c>
      <c r="C1269" s="16" t="n">
        <v>1971</v>
      </c>
      <c r="D1269" s="22" t="s">
        <v>845</v>
      </c>
      <c r="E1269" s="17" t="s">
        <v>229</v>
      </c>
      <c r="F1269" s="16" t="n">
        <v>0</v>
      </c>
      <c r="G1269" s="16" t="n">
        <v>0</v>
      </c>
      <c r="H1269" s="16" t="n">
        <v>0</v>
      </c>
      <c r="I1269" s="16" t="n">
        <v>0</v>
      </c>
      <c r="J1269" s="16" t="n">
        <v>0</v>
      </c>
      <c r="K1269" s="32" t="n">
        <v>0</v>
      </c>
      <c r="L1269" s="16" t="n">
        <v>0</v>
      </c>
      <c r="M1269" s="16" t="n">
        <v>0</v>
      </c>
      <c r="N1269" s="16" t="n">
        <v>22</v>
      </c>
      <c r="O1269" s="16" t="n">
        <v>0</v>
      </c>
      <c r="P1269" s="16" t="n">
        <v>0</v>
      </c>
      <c r="Q1269" s="16" t="n">
        <v>0</v>
      </c>
      <c r="R1269" s="16" t="n">
        <v>0</v>
      </c>
      <c r="S1269" s="16" t="n">
        <v>0</v>
      </c>
      <c r="T1269" s="16" t="n">
        <v>0</v>
      </c>
      <c r="U1269" s="16" t="n">
        <v>0</v>
      </c>
      <c r="V1269" s="16" t="n">
        <v>0</v>
      </c>
      <c r="W1269" s="16" t="n">
        <v>0</v>
      </c>
      <c r="X1269" s="16" t="n">
        <f aca="false">SUM(F1269:W1269)</f>
        <v>22</v>
      </c>
      <c r="Y1269" s="16" t="n">
        <v>1</v>
      </c>
    </row>
    <row r="1270" customFormat="false" ht="12.6" hidden="false" customHeight="false" outlineLevel="0" collapsed="false">
      <c r="A1270" s="16" t="s">
        <v>81</v>
      </c>
      <c r="B1270" s="19" t="s">
        <v>2132</v>
      </c>
      <c r="C1270" s="30" t="n">
        <v>1968</v>
      </c>
      <c r="D1270" s="22" t="s">
        <v>845</v>
      </c>
      <c r="E1270" s="19" t="s">
        <v>133</v>
      </c>
      <c r="F1270" s="16" t="n">
        <v>0</v>
      </c>
      <c r="G1270" s="16" t="n">
        <v>0</v>
      </c>
      <c r="H1270" s="16" t="n">
        <v>0</v>
      </c>
      <c r="I1270" s="16" t="n">
        <v>0</v>
      </c>
      <c r="J1270" s="16" t="n">
        <v>22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  <c r="P1270" s="16" t="n">
        <v>0</v>
      </c>
      <c r="Q1270" s="16" t="n">
        <v>0</v>
      </c>
      <c r="R1270" s="16" t="n">
        <v>0</v>
      </c>
      <c r="S1270" s="16" t="n">
        <v>0</v>
      </c>
      <c r="T1270" s="16" t="n">
        <v>0</v>
      </c>
      <c r="U1270" s="16" t="n">
        <v>0</v>
      </c>
      <c r="V1270" s="16" t="n">
        <v>0</v>
      </c>
      <c r="W1270" s="16" t="n">
        <v>0</v>
      </c>
      <c r="X1270" s="16" t="n">
        <f aca="false">SUM(F1270:W1270)</f>
        <v>22</v>
      </c>
      <c r="Y1270" s="16" t="n">
        <v>1</v>
      </c>
    </row>
    <row r="1271" customFormat="false" ht="12.6" hidden="false" customHeight="false" outlineLevel="0" collapsed="false">
      <c r="A1271" s="16" t="s">
        <v>81</v>
      </c>
      <c r="B1271" s="17" t="s">
        <v>2133</v>
      </c>
      <c r="C1271" s="16" t="n">
        <v>1971</v>
      </c>
      <c r="D1271" s="22" t="s">
        <v>845</v>
      </c>
      <c r="E1271" s="17" t="s">
        <v>498</v>
      </c>
      <c r="F1271" s="16" t="n">
        <v>0</v>
      </c>
      <c r="G1271" s="16" t="n">
        <v>0</v>
      </c>
      <c r="H1271" s="16" t="n">
        <v>0</v>
      </c>
      <c r="I1271" s="16" t="n">
        <v>0</v>
      </c>
      <c r="J1271" s="16" t="n">
        <v>0</v>
      </c>
      <c r="K1271" s="32" t="n">
        <v>0</v>
      </c>
      <c r="L1271" s="16" t="n">
        <v>0</v>
      </c>
      <c r="M1271" s="16" t="n">
        <v>0</v>
      </c>
      <c r="N1271" s="16" t="n">
        <v>21</v>
      </c>
      <c r="O1271" s="16" t="n">
        <v>0</v>
      </c>
      <c r="P1271" s="16" t="n">
        <v>0</v>
      </c>
      <c r="Q1271" s="16" t="n">
        <v>0</v>
      </c>
      <c r="R1271" s="16" t="n">
        <v>0</v>
      </c>
      <c r="S1271" s="16" t="n">
        <v>0</v>
      </c>
      <c r="T1271" s="16" t="n">
        <v>0</v>
      </c>
      <c r="U1271" s="16" t="n">
        <v>0</v>
      </c>
      <c r="V1271" s="16" t="n">
        <v>0</v>
      </c>
      <c r="W1271" s="16" t="n">
        <v>0</v>
      </c>
      <c r="X1271" s="16" t="n">
        <f aca="false">SUM(F1271:W1271)</f>
        <v>21</v>
      </c>
      <c r="Y1271" s="16" t="n">
        <v>1</v>
      </c>
    </row>
    <row r="1272" customFormat="false" ht="12.6" hidden="false" customHeight="false" outlineLevel="0" collapsed="false">
      <c r="A1272" s="16" t="s">
        <v>81</v>
      </c>
      <c r="B1272" s="17" t="s">
        <v>2134</v>
      </c>
      <c r="C1272" s="16" t="n">
        <v>1969</v>
      </c>
      <c r="D1272" s="22" t="s">
        <v>845</v>
      </c>
      <c r="E1272" s="31" t="s">
        <v>1006</v>
      </c>
      <c r="F1272" s="16" t="n">
        <v>0</v>
      </c>
      <c r="G1272" s="16" t="n">
        <v>0</v>
      </c>
      <c r="H1272" s="16" t="n">
        <v>0</v>
      </c>
      <c r="I1272" s="16" t="n">
        <v>0</v>
      </c>
      <c r="J1272" s="16" t="n">
        <v>0</v>
      </c>
      <c r="K1272" s="16" t="n">
        <v>0</v>
      </c>
      <c r="L1272" s="16" t="n">
        <v>0</v>
      </c>
      <c r="M1272" s="16" t="n">
        <v>0</v>
      </c>
      <c r="N1272" s="16" t="n">
        <v>0</v>
      </c>
      <c r="O1272" s="16" t="n">
        <v>21</v>
      </c>
      <c r="P1272" s="16" t="n">
        <v>0</v>
      </c>
      <c r="Q1272" s="16" t="n">
        <v>0</v>
      </c>
      <c r="R1272" s="16" t="n">
        <v>0</v>
      </c>
      <c r="S1272" s="16" t="n">
        <v>0</v>
      </c>
      <c r="T1272" s="16" t="n">
        <v>0</v>
      </c>
      <c r="U1272" s="16" t="n">
        <v>0</v>
      </c>
      <c r="V1272" s="16" t="n">
        <v>0</v>
      </c>
      <c r="W1272" s="16" t="n">
        <v>0</v>
      </c>
      <c r="X1272" s="16" t="n">
        <f aca="false">SUM(F1272:W1272)</f>
        <v>21</v>
      </c>
      <c r="Y1272" s="16" t="n">
        <v>1</v>
      </c>
    </row>
    <row r="1273" customFormat="false" ht="12.6" hidden="false" customHeight="false" outlineLevel="0" collapsed="false">
      <c r="A1273" s="16" t="s">
        <v>81</v>
      </c>
      <c r="B1273" s="17" t="s">
        <v>2135</v>
      </c>
      <c r="C1273" s="16" t="n">
        <v>1970</v>
      </c>
      <c r="D1273" s="22" t="s">
        <v>845</v>
      </c>
      <c r="E1273" s="17" t="s">
        <v>1018</v>
      </c>
      <c r="F1273" s="16" t="n">
        <v>0</v>
      </c>
      <c r="G1273" s="16" t="n">
        <v>0</v>
      </c>
      <c r="H1273" s="16" t="n">
        <v>0</v>
      </c>
      <c r="I1273" s="16" t="n">
        <v>0</v>
      </c>
      <c r="J1273" s="16" t="n">
        <v>0</v>
      </c>
      <c r="K1273" s="16" t="n">
        <v>0</v>
      </c>
      <c r="L1273" s="16" t="n">
        <v>0</v>
      </c>
      <c r="M1273" s="16" t="n">
        <v>0</v>
      </c>
      <c r="N1273" s="16" t="n">
        <v>0</v>
      </c>
      <c r="O1273" s="16" t="n">
        <v>0</v>
      </c>
      <c r="P1273" s="16" t="n">
        <v>0</v>
      </c>
      <c r="Q1273" s="16" t="n">
        <v>0</v>
      </c>
      <c r="R1273" s="16" t="n">
        <v>0</v>
      </c>
      <c r="S1273" s="16" t="n">
        <v>21</v>
      </c>
      <c r="T1273" s="16" t="n">
        <v>0</v>
      </c>
      <c r="U1273" s="16" t="n">
        <v>0</v>
      </c>
      <c r="V1273" s="16" t="n">
        <v>0</v>
      </c>
      <c r="W1273" s="16" t="n">
        <v>0</v>
      </c>
      <c r="X1273" s="16" t="n">
        <f aca="false">SUM(F1273:W1273)</f>
        <v>21</v>
      </c>
      <c r="Y1273" s="16" t="n">
        <v>1</v>
      </c>
    </row>
    <row r="1274" customFormat="false" ht="12.6" hidden="false" customHeight="false" outlineLevel="0" collapsed="false">
      <c r="A1274" s="16" t="s">
        <v>81</v>
      </c>
      <c r="B1274" s="17" t="s">
        <v>2136</v>
      </c>
      <c r="C1274" s="16" t="n">
        <v>1970</v>
      </c>
      <c r="D1274" s="22" t="s">
        <v>845</v>
      </c>
      <c r="E1274" s="17" t="s">
        <v>425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0</v>
      </c>
      <c r="K1274" s="16" t="n">
        <v>0</v>
      </c>
      <c r="L1274" s="16" t="n">
        <v>0</v>
      </c>
      <c r="M1274" s="16" t="n">
        <v>0</v>
      </c>
      <c r="N1274" s="16" t="n">
        <v>0</v>
      </c>
      <c r="O1274" s="16" t="n">
        <v>0</v>
      </c>
      <c r="P1274" s="16" t="n">
        <v>0</v>
      </c>
      <c r="Q1274" s="16" t="n">
        <v>0</v>
      </c>
      <c r="R1274" s="16" t="n">
        <v>0</v>
      </c>
      <c r="S1274" s="16" t="n">
        <v>20</v>
      </c>
      <c r="T1274" s="16" t="n">
        <v>0</v>
      </c>
      <c r="U1274" s="16" t="n">
        <v>0</v>
      </c>
      <c r="V1274" s="16" t="n">
        <v>0</v>
      </c>
      <c r="W1274" s="16" t="n">
        <v>0</v>
      </c>
      <c r="X1274" s="16" t="n">
        <f aca="false">SUM(F1274:W1274)</f>
        <v>20</v>
      </c>
      <c r="Y1274" s="16" t="n">
        <v>1</v>
      </c>
    </row>
    <row r="1275" customFormat="false" ht="12.6" hidden="false" customHeight="false" outlineLevel="0" collapsed="false">
      <c r="A1275" s="16" t="s">
        <v>81</v>
      </c>
      <c r="B1275" s="17" t="s">
        <v>2137</v>
      </c>
      <c r="C1275" s="16" t="n">
        <v>1970</v>
      </c>
      <c r="D1275" s="22" t="s">
        <v>845</v>
      </c>
      <c r="E1275" s="17" t="s">
        <v>88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16" t="n">
        <v>0</v>
      </c>
      <c r="K1275" s="16" t="n">
        <v>0</v>
      </c>
      <c r="L1275" s="16" t="n">
        <v>0</v>
      </c>
      <c r="M1275" s="16" t="n">
        <v>20</v>
      </c>
      <c r="N1275" s="16" t="n">
        <v>0</v>
      </c>
      <c r="O1275" s="16" t="n">
        <v>0</v>
      </c>
      <c r="P1275" s="16" t="n">
        <v>0</v>
      </c>
      <c r="Q1275" s="16" t="n">
        <v>0</v>
      </c>
      <c r="R1275" s="16" t="n">
        <v>0</v>
      </c>
      <c r="S1275" s="16" t="n">
        <v>0</v>
      </c>
      <c r="T1275" s="16" t="n">
        <v>0</v>
      </c>
      <c r="U1275" s="16" t="n">
        <v>0</v>
      </c>
      <c r="V1275" s="16" t="n">
        <v>0</v>
      </c>
      <c r="W1275" s="16" t="n">
        <v>0</v>
      </c>
      <c r="X1275" s="16" t="n">
        <f aca="false">SUM(F1275:W1275)</f>
        <v>20</v>
      </c>
      <c r="Y1275" s="16" t="n">
        <v>1</v>
      </c>
    </row>
    <row r="1276" customFormat="false" ht="12.6" hidden="false" customHeight="false" outlineLevel="0" collapsed="false">
      <c r="A1276" s="16" t="s">
        <v>81</v>
      </c>
      <c r="B1276" s="17" t="s">
        <v>2138</v>
      </c>
      <c r="C1276" s="16" t="n">
        <v>1968</v>
      </c>
      <c r="D1276" s="22" t="s">
        <v>845</v>
      </c>
      <c r="E1276" s="17" t="s">
        <v>187</v>
      </c>
      <c r="F1276" s="16" t="n">
        <v>0</v>
      </c>
      <c r="G1276" s="16" t="n">
        <v>0</v>
      </c>
      <c r="H1276" s="16" t="n">
        <v>0</v>
      </c>
      <c r="I1276" s="16" t="n">
        <v>0</v>
      </c>
      <c r="J1276" s="16" t="n">
        <v>0</v>
      </c>
      <c r="K1276" s="16" t="n">
        <v>0</v>
      </c>
      <c r="L1276" s="16" t="n">
        <v>20</v>
      </c>
      <c r="M1276" s="16" t="n">
        <v>0</v>
      </c>
      <c r="N1276" s="16" t="n">
        <v>0</v>
      </c>
      <c r="O1276" s="16" t="n">
        <v>0</v>
      </c>
      <c r="P1276" s="16" t="n">
        <v>0</v>
      </c>
      <c r="Q1276" s="16" t="n">
        <v>0</v>
      </c>
      <c r="R1276" s="16" t="n">
        <v>0</v>
      </c>
      <c r="S1276" s="16" t="n">
        <v>0</v>
      </c>
      <c r="T1276" s="16" t="n">
        <v>0</v>
      </c>
      <c r="U1276" s="16" t="n">
        <v>0</v>
      </c>
      <c r="V1276" s="16" t="n">
        <v>0</v>
      </c>
      <c r="W1276" s="16" t="n">
        <v>0</v>
      </c>
      <c r="X1276" s="16" t="n">
        <f aca="false">SUM(F1276:W1276)</f>
        <v>20</v>
      </c>
      <c r="Y1276" s="16" t="n">
        <v>1</v>
      </c>
    </row>
    <row r="1277" customFormat="false" ht="12.6" hidden="false" customHeight="false" outlineLevel="0" collapsed="false">
      <c r="A1277" s="16" t="s">
        <v>81</v>
      </c>
      <c r="B1277" s="17" t="s">
        <v>2139</v>
      </c>
      <c r="C1277" s="16" t="n">
        <v>1969</v>
      </c>
      <c r="D1277" s="22" t="s">
        <v>845</v>
      </c>
      <c r="E1277" s="17" t="s">
        <v>73</v>
      </c>
      <c r="F1277" s="16" t="n">
        <v>0</v>
      </c>
      <c r="G1277" s="16" t="n">
        <v>0</v>
      </c>
      <c r="H1277" s="16" t="n">
        <v>20</v>
      </c>
      <c r="I1277" s="16" t="n">
        <v>0</v>
      </c>
      <c r="J1277" s="16" t="n">
        <v>0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  <c r="P1277" s="16" t="n">
        <v>0</v>
      </c>
      <c r="Q1277" s="16" t="n">
        <v>0</v>
      </c>
      <c r="R1277" s="16" t="n">
        <v>0</v>
      </c>
      <c r="S1277" s="16" t="n">
        <v>0</v>
      </c>
      <c r="T1277" s="16" t="n">
        <v>0</v>
      </c>
      <c r="U1277" s="16" t="n">
        <v>0</v>
      </c>
      <c r="V1277" s="16" t="n">
        <v>0</v>
      </c>
      <c r="W1277" s="16" t="n">
        <v>0</v>
      </c>
      <c r="X1277" s="16" t="n">
        <f aca="false">SUM(F1277:W1277)</f>
        <v>20</v>
      </c>
      <c r="Y1277" s="16" t="n">
        <v>1</v>
      </c>
    </row>
    <row r="1278" customFormat="false" ht="12.6" hidden="false" customHeight="false" outlineLevel="0" collapsed="false">
      <c r="A1278" s="16" t="s">
        <v>81</v>
      </c>
      <c r="B1278" s="29" t="s">
        <v>2140</v>
      </c>
      <c r="C1278" s="22" t="n">
        <v>1970</v>
      </c>
      <c r="D1278" s="22" t="s">
        <v>845</v>
      </c>
      <c r="E1278" s="17" t="s">
        <v>133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16" t="n">
        <v>0</v>
      </c>
      <c r="K1278" s="16" t="n">
        <v>0</v>
      </c>
      <c r="L1278" s="16" t="n">
        <v>0</v>
      </c>
      <c r="M1278" s="16" t="n">
        <v>0</v>
      </c>
      <c r="N1278" s="16" t="n">
        <v>0</v>
      </c>
      <c r="O1278" s="16" t="n">
        <v>0</v>
      </c>
      <c r="P1278" s="16" t="n">
        <v>20</v>
      </c>
      <c r="Q1278" s="16" t="n">
        <v>0</v>
      </c>
      <c r="R1278" s="16" t="n">
        <v>0</v>
      </c>
      <c r="S1278" s="16" t="n">
        <v>0</v>
      </c>
      <c r="T1278" s="16" t="n">
        <v>0</v>
      </c>
      <c r="U1278" s="16" t="n">
        <v>0</v>
      </c>
      <c r="V1278" s="16" t="n">
        <v>0</v>
      </c>
      <c r="W1278" s="16" t="n">
        <v>0</v>
      </c>
      <c r="X1278" s="16" t="n">
        <f aca="false">SUM(F1278:W1278)</f>
        <v>20</v>
      </c>
      <c r="Y1278" s="16" t="n">
        <v>1</v>
      </c>
    </row>
    <row r="1279" customFormat="false" ht="12.6" hidden="false" customHeight="false" outlineLevel="0" collapsed="false">
      <c r="A1279" s="16" t="s">
        <v>81</v>
      </c>
      <c r="B1279" s="19" t="s">
        <v>2141</v>
      </c>
      <c r="C1279" s="30" t="n">
        <v>1971</v>
      </c>
      <c r="D1279" s="22" t="s">
        <v>845</v>
      </c>
      <c r="E1279" s="17" t="s">
        <v>1146</v>
      </c>
      <c r="F1279" s="16" t="n">
        <v>0</v>
      </c>
      <c r="G1279" s="16" t="n">
        <v>0</v>
      </c>
      <c r="H1279" s="16" t="n">
        <v>0</v>
      </c>
      <c r="I1279" s="16" t="n">
        <v>0</v>
      </c>
      <c r="J1279" s="16" t="n">
        <v>20</v>
      </c>
      <c r="K1279" s="16" t="n">
        <v>0</v>
      </c>
      <c r="L1279" s="16" t="n">
        <v>0</v>
      </c>
      <c r="M1279" s="16" t="n">
        <v>0</v>
      </c>
      <c r="N1279" s="16" t="n">
        <v>0</v>
      </c>
      <c r="O1279" s="16" t="n">
        <v>0</v>
      </c>
      <c r="P1279" s="16" t="n">
        <v>0</v>
      </c>
      <c r="Q1279" s="16" t="n">
        <v>0</v>
      </c>
      <c r="R1279" s="16" t="n">
        <v>0</v>
      </c>
      <c r="S1279" s="16" t="n">
        <v>0</v>
      </c>
      <c r="T1279" s="16" t="n">
        <v>0</v>
      </c>
      <c r="U1279" s="16" t="n">
        <v>0</v>
      </c>
      <c r="V1279" s="16" t="n">
        <v>0</v>
      </c>
      <c r="W1279" s="16" t="n">
        <v>0</v>
      </c>
      <c r="X1279" s="16" t="n">
        <f aca="false">SUM(F1279:W1279)</f>
        <v>20</v>
      </c>
      <c r="Y1279" s="16" t="n">
        <v>1</v>
      </c>
    </row>
    <row r="1280" customFormat="false" ht="12.6" hidden="false" customHeight="false" outlineLevel="0" collapsed="false">
      <c r="A1280" s="16" t="s">
        <v>81</v>
      </c>
      <c r="B1280" s="17" t="s">
        <v>2142</v>
      </c>
      <c r="C1280" s="16" t="n">
        <v>1970</v>
      </c>
      <c r="D1280" s="22" t="s">
        <v>845</v>
      </c>
      <c r="E1280" s="17" t="s">
        <v>187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16" t="n">
        <v>0</v>
      </c>
      <c r="K1280" s="16" t="n">
        <v>0</v>
      </c>
      <c r="L1280" s="16" t="n">
        <v>19</v>
      </c>
      <c r="M1280" s="16" t="n">
        <v>0</v>
      </c>
      <c r="N1280" s="16" t="n">
        <v>0</v>
      </c>
      <c r="O1280" s="16" t="n">
        <v>0</v>
      </c>
      <c r="P1280" s="16" t="n">
        <v>0</v>
      </c>
      <c r="Q1280" s="16" t="n">
        <v>0</v>
      </c>
      <c r="R1280" s="16" t="n">
        <v>0</v>
      </c>
      <c r="S1280" s="16" t="n">
        <v>0</v>
      </c>
      <c r="T1280" s="16" t="n">
        <v>0</v>
      </c>
      <c r="U1280" s="16" t="n">
        <v>0</v>
      </c>
      <c r="V1280" s="16" t="n">
        <v>0</v>
      </c>
      <c r="W1280" s="16" t="n">
        <v>0</v>
      </c>
      <c r="X1280" s="16" t="n">
        <f aca="false">SUM(F1280:W1280)</f>
        <v>19</v>
      </c>
      <c r="Y1280" s="16" t="n">
        <v>1</v>
      </c>
    </row>
    <row r="1281" customFormat="false" ht="12.6" hidden="false" customHeight="false" outlineLevel="0" collapsed="false">
      <c r="A1281" s="16" t="s">
        <v>81</v>
      </c>
      <c r="B1281" s="17" t="s">
        <v>2143</v>
      </c>
      <c r="C1281" s="16" t="n">
        <v>1969</v>
      </c>
      <c r="D1281" s="22" t="s">
        <v>845</v>
      </c>
      <c r="E1281" s="17" t="s">
        <v>1304</v>
      </c>
      <c r="F1281" s="16" t="n">
        <v>0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16" t="n">
        <v>0</v>
      </c>
      <c r="L1281" s="16" t="n">
        <v>0</v>
      </c>
      <c r="M1281" s="16" t="n">
        <v>0</v>
      </c>
      <c r="N1281" s="16" t="n">
        <v>0</v>
      </c>
      <c r="O1281" s="16" t="n">
        <v>0</v>
      </c>
      <c r="P1281" s="16" t="n">
        <v>0</v>
      </c>
      <c r="Q1281" s="16" t="n">
        <v>0</v>
      </c>
      <c r="R1281" s="16" t="n">
        <v>0</v>
      </c>
      <c r="S1281" s="16" t="n">
        <v>0</v>
      </c>
      <c r="T1281" s="34" t="n">
        <v>19</v>
      </c>
      <c r="U1281" s="16" t="n">
        <v>0</v>
      </c>
      <c r="V1281" s="16" t="n">
        <v>0</v>
      </c>
      <c r="W1281" s="16" t="n">
        <v>0</v>
      </c>
      <c r="X1281" s="16" t="n">
        <f aca="false">SUM(F1281:W1281)</f>
        <v>19</v>
      </c>
      <c r="Y1281" s="16" t="n">
        <v>1</v>
      </c>
    </row>
    <row r="1282" customFormat="false" ht="12.6" hidden="false" customHeight="false" outlineLevel="0" collapsed="false">
      <c r="A1282" s="16" t="s">
        <v>81</v>
      </c>
      <c r="B1282" s="17" t="s">
        <v>2144</v>
      </c>
      <c r="C1282" s="16" t="n">
        <v>1970</v>
      </c>
      <c r="D1282" s="22" t="s">
        <v>845</v>
      </c>
      <c r="E1282" s="17" t="s">
        <v>201</v>
      </c>
      <c r="F1282" s="16" t="n">
        <v>0</v>
      </c>
      <c r="G1282" s="16" t="n">
        <v>0</v>
      </c>
      <c r="H1282" s="16" t="n">
        <v>0</v>
      </c>
      <c r="I1282" s="16" t="n">
        <v>0</v>
      </c>
      <c r="J1282" s="16" t="n">
        <v>0</v>
      </c>
      <c r="K1282" s="32" t="n">
        <v>0</v>
      </c>
      <c r="L1282" s="16" t="n">
        <v>0</v>
      </c>
      <c r="M1282" s="16" t="n">
        <v>0</v>
      </c>
      <c r="N1282" s="16" t="n">
        <v>19</v>
      </c>
      <c r="O1282" s="16" t="n">
        <v>0</v>
      </c>
      <c r="P1282" s="16" t="n">
        <v>0</v>
      </c>
      <c r="Q1282" s="16" t="n">
        <v>0</v>
      </c>
      <c r="R1282" s="16" t="n">
        <v>0</v>
      </c>
      <c r="S1282" s="16" t="n">
        <v>0</v>
      </c>
      <c r="T1282" s="16" t="n">
        <v>0</v>
      </c>
      <c r="U1282" s="16" t="n">
        <v>0</v>
      </c>
      <c r="V1282" s="16" t="n">
        <v>0</v>
      </c>
      <c r="W1282" s="16" t="n">
        <v>0</v>
      </c>
      <c r="X1282" s="16" t="n">
        <f aca="false">SUM(F1282:W1282)</f>
        <v>19</v>
      </c>
      <c r="Y1282" s="16" t="n">
        <v>1</v>
      </c>
    </row>
    <row r="1283" customFormat="false" ht="12.6" hidden="false" customHeight="false" outlineLevel="0" collapsed="false">
      <c r="A1283" s="16" t="s">
        <v>81</v>
      </c>
      <c r="B1283" s="29" t="s">
        <v>2145</v>
      </c>
      <c r="C1283" s="22" t="n">
        <v>1969</v>
      </c>
      <c r="D1283" s="22" t="s">
        <v>845</v>
      </c>
      <c r="E1283" s="17" t="s">
        <v>709</v>
      </c>
      <c r="F1283" s="16" t="n">
        <v>0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  <c r="P1283" s="16" t="n">
        <v>19</v>
      </c>
      <c r="Q1283" s="16" t="n">
        <v>0</v>
      </c>
      <c r="R1283" s="16" t="n">
        <v>0</v>
      </c>
      <c r="S1283" s="16" t="n">
        <v>0</v>
      </c>
      <c r="T1283" s="16" t="n">
        <v>0</v>
      </c>
      <c r="U1283" s="16" t="n">
        <v>0</v>
      </c>
      <c r="V1283" s="16" t="n">
        <v>0</v>
      </c>
      <c r="W1283" s="16" t="n">
        <v>0</v>
      </c>
      <c r="X1283" s="16" t="n">
        <f aca="false">SUM(F1283:W1283)</f>
        <v>19</v>
      </c>
      <c r="Y1283" s="16" t="n">
        <v>1</v>
      </c>
    </row>
    <row r="1284" customFormat="false" ht="12.6" hidden="false" customHeight="false" outlineLevel="0" collapsed="false">
      <c r="A1284" s="16" t="s">
        <v>81</v>
      </c>
      <c r="B1284" s="17" t="s">
        <v>2146</v>
      </c>
      <c r="C1284" s="16" t="n">
        <v>1970</v>
      </c>
      <c r="D1284" s="22" t="s">
        <v>845</v>
      </c>
      <c r="E1284" s="17" t="s">
        <v>179</v>
      </c>
      <c r="F1284" s="16" t="n">
        <v>0</v>
      </c>
      <c r="G1284" s="16" t="n">
        <v>0</v>
      </c>
      <c r="H1284" s="16" t="n">
        <v>0</v>
      </c>
      <c r="I1284" s="16" t="n">
        <v>19</v>
      </c>
      <c r="J1284" s="16" t="n">
        <v>0</v>
      </c>
      <c r="K1284" s="16" t="n">
        <v>0</v>
      </c>
      <c r="L1284" s="16" t="n">
        <v>0</v>
      </c>
      <c r="M1284" s="16" t="n">
        <v>0</v>
      </c>
      <c r="N1284" s="16" t="n">
        <v>0</v>
      </c>
      <c r="O1284" s="16" t="n">
        <v>0</v>
      </c>
      <c r="P1284" s="16" t="n">
        <v>0</v>
      </c>
      <c r="Q1284" s="16" t="n">
        <v>0</v>
      </c>
      <c r="R1284" s="16" t="n">
        <v>0</v>
      </c>
      <c r="S1284" s="16" t="n">
        <v>0</v>
      </c>
      <c r="T1284" s="16" t="n">
        <v>0</v>
      </c>
      <c r="U1284" s="16" t="n">
        <v>0</v>
      </c>
      <c r="V1284" s="16" t="n">
        <v>0</v>
      </c>
      <c r="W1284" s="16" t="n">
        <v>0</v>
      </c>
      <c r="X1284" s="16" t="n">
        <f aca="false">SUM(F1284:W1284)</f>
        <v>19</v>
      </c>
      <c r="Y1284" s="16" t="n">
        <v>1</v>
      </c>
    </row>
    <row r="1285" customFormat="false" ht="12.6" hidden="false" customHeight="false" outlineLevel="0" collapsed="false">
      <c r="A1285" s="16" t="s">
        <v>81</v>
      </c>
      <c r="B1285" s="17" t="s">
        <v>2147</v>
      </c>
      <c r="C1285" s="16" t="n">
        <v>1968</v>
      </c>
      <c r="D1285" s="22" t="s">
        <v>845</v>
      </c>
      <c r="E1285" s="17" t="s">
        <v>88</v>
      </c>
      <c r="F1285" s="16" t="n">
        <v>0</v>
      </c>
      <c r="G1285" s="16" t="n">
        <v>0</v>
      </c>
      <c r="H1285" s="16" t="n">
        <v>0</v>
      </c>
      <c r="I1285" s="16" t="n">
        <v>0</v>
      </c>
      <c r="J1285" s="16" t="n">
        <v>0</v>
      </c>
      <c r="K1285" s="16" t="n">
        <v>0</v>
      </c>
      <c r="L1285" s="16" t="n">
        <v>0</v>
      </c>
      <c r="M1285" s="16" t="n">
        <v>19</v>
      </c>
      <c r="N1285" s="16" t="n">
        <v>0</v>
      </c>
      <c r="O1285" s="16" t="n">
        <v>0</v>
      </c>
      <c r="P1285" s="16" t="n">
        <v>0</v>
      </c>
      <c r="Q1285" s="16" t="n">
        <v>0</v>
      </c>
      <c r="R1285" s="16" t="n">
        <v>0</v>
      </c>
      <c r="S1285" s="16" t="n">
        <v>0</v>
      </c>
      <c r="T1285" s="16" t="n">
        <v>0</v>
      </c>
      <c r="U1285" s="16" t="n">
        <v>0</v>
      </c>
      <c r="V1285" s="16" t="n">
        <v>0</v>
      </c>
      <c r="W1285" s="16" t="n">
        <v>0</v>
      </c>
      <c r="X1285" s="16" t="n">
        <f aca="false">SUM(F1285:W1285)</f>
        <v>19</v>
      </c>
      <c r="Y1285" s="16" t="n">
        <v>1</v>
      </c>
    </row>
    <row r="1286" customFormat="false" ht="12.6" hidden="false" customHeight="false" outlineLevel="0" collapsed="false">
      <c r="A1286" s="16" t="s">
        <v>81</v>
      </c>
      <c r="B1286" s="17" t="s">
        <v>2148</v>
      </c>
      <c r="C1286" s="16" t="n">
        <v>1970</v>
      </c>
      <c r="D1286" s="22" t="s">
        <v>845</v>
      </c>
      <c r="E1286" s="31" t="s">
        <v>1776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6" t="n">
        <v>0</v>
      </c>
      <c r="L1286" s="16" t="n">
        <v>0</v>
      </c>
      <c r="M1286" s="16" t="n">
        <v>0</v>
      </c>
      <c r="N1286" s="16" t="n">
        <v>0</v>
      </c>
      <c r="O1286" s="16" t="n">
        <v>18</v>
      </c>
      <c r="P1286" s="16" t="n">
        <v>0</v>
      </c>
      <c r="Q1286" s="16" t="n">
        <v>0</v>
      </c>
      <c r="R1286" s="16" t="n">
        <v>0</v>
      </c>
      <c r="S1286" s="16" t="n">
        <v>0</v>
      </c>
      <c r="T1286" s="16" t="n">
        <v>0</v>
      </c>
      <c r="U1286" s="16" t="n">
        <v>0</v>
      </c>
      <c r="V1286" s="16" t="n">
        <v>0</v>
      </c>
      <c r="W1286" s="16" t="n">
        <v>0</v>
      </c>
      <c r="X1286" s="16" t="n">
        <f aca="false">SUM(F1286:W1286)</f>
        <v>18</v>
      </c>
      <c r="Y1286" s="16" t="n">
        <v>1</v>
      </c>
    </row>
    <row r="1287" customFormat="false" ht="12.6" hidden="false" customHeight="false" outlineLevel="0" collapsed="false">
      <c r="A1287" s="16" t="s">
        <v>81</v>
      </c>
      <c r="B1287" s="19" t="s">
        <v>2149</v>
      </c>
      <c r="C1287" s="30" t="n">
        <v>1969</v>
      </c>
      <c r="D1287" s="22" t="s">
        <v>845</v>
      </c>
      <c r="E1287" s="31" t="s">
        <v>709</v>
      </c>
      <c r="F1287" s="16" t="n">
        <v>0</v>
      </c>
      <c r="G1287" s="16" t="n">
        <v>0</v>
      </c>
      <c r="H1287" s="16" t="n">
        <v>0</v>
      </c>
      <c r="I1287" s="16" t="n">
        <v>0</v>
      </c>
      <c r="J1287" s="16" t="n">
        <v>18</v>
      </c>
      <c r="K1287" s="16" t="n">
        <v>0</v>
      </c>
      <c r="L1287" s="16" t="n">
        <v>0</v>
      </c>
      <c r="M1287" s="16" t="n">
        <v>0</v>
      </c>
      <c r="N1287" s="16" t="n">
        <v>0</v>
      </c>
      <c r="O1287" s="16" t="n">
        <v>0</v>
      </c>
      <c r="P1287" s="16" t="n">
        <v>0</v>
      </c>
      <c r="Q1287" s="16" t="n">
        <v>0</v>
      </c>
      <c r="R1287" s="16" t="n">
        <v>0</v>
      </c>
      <c r="S1287" s="16" t="n">
        <v>0</v>
      </c>
      <c r="T1287" s="16" t="n">
        <v>0</v>
      </c>
      <c r="U1287" s="16" t="n">
        <v>0</v>
      </c>
      <c r="V1287" s="16" t="n">
        <v>0</v>
      </c>
      <c r="W1287" s="16" t="n">
        <v>0</v>
      </c>
      <c r="X1287" s="16" t="n">
        <f aca="false">SUM(F1287:W1287)</f>
        <v>18</v>
      </c>
      <c r="Y1287" s="16" t="n">
        <v>1</v>
      </c>
    </row>
    <row r="1288" customFormat="false" ht="12.6" hidden="false" customHeight="false" outlineLevel="0" collapsed="false">
      <c r="A1288" s="16" t="s">
        <v>81</v>
      </c>
      <c r="B1288" s="17" t="s">
        <v>2150</v>
      </c>
      <c r="C1288" s="16" t="n">
        <v>1968</v>
      </c>
      <c r="D1288" s="22" t="s">
        <v>845</v>
      </c>
      <c r="E1288" s="17" t="s">
        <v>498</v>
      </c>
      <c r="F1288" s="16" t="n">
        <v>0</v>
      </c>
      <c r="G1288" s="16" t="n">
        <v>0</v>
      </c>
      <c r="H1288" s="16" t="n">
        <v>0</v>
      </c>
      <c r="I1288" s="16" t="n">
        <v>0</v>
      </c>
      <c r="J1288" s="16" t="n">
        <v>0</v>
      </c>
      <c r="K1288" s="32" t="n">
        <v>0</v>
      </c>
      <c r="L1288" s="16" t="n">
        <v>0</v>
      </c>
      <c r="M1288" s="16" t="n">
        <v>0</v>
      </c>
      <c r="N1288" s="16" t="n">
        <v>18</v>
      </c>
      <c r="O1288" s="16" t="n">
        <v>0</v>
      </c>
      <c r="P1288" s="16" t="n">
        <v>0</v>
      </c>
      <c r="Q1288" s="16" t="n">
        <v>0</v>
      </c>
      <c r="R1288" s="16" t="n">
        <v>0</v>
      </c>
      <c r="S1288" s="16" t="n">
        <v>0</v>
      </c>
      <c r="T1288" s="16" t="n">
        <v>0</v>
      </c>
      <c r="U1288" s="16" t="n">
        <v>0</v>
      </c>
      <c r="V1288" s="16" t="n">
        <v>0</v>
      </c>
      <c r="W1288" s="16" t="n">
        <v>0</v>
      </c>
      <c r="X1288" s="16" t="n">
        <f aca="false">SUM(F1288:W1288)</f>
        <v>18</v>
      </c>
      <c r="Y1288" s="16" t="n">
        <v>1</v>
      </c>
    </row>
    <row r="1289" customFormat="false" ht="12.6" hidden="false" customHeight="false" outlineLevel="0" collapsed="false">
      <c r="A1289" s="16" t="s">
        <v>81</v>
      </c>
      <c r="B1289" s="17" t="s">
        <v>2151</v>
      </c>
      <c r="C1289" s="16" t="n">
        <v>1967</v>
      </c>
      <c r="D1289" s="22" t="s">
        <v>845</v>
      </c>
      <c r="E1289" s="17" t="s">
        <v>479</v>
      </c>
      <c r="F1289" s="16" t="n">
        <v>0</v>
      </c>
      <c r="G1289" s="16" t="n">
        <v>0</v>
      </c>
      <c r="H1289" s="16" t="n">
        <v>0</v>
      </c>
      <c r="I1289" s="16" t="n">
        <v>18</v>
      </c>
      <c r="J1289" s="16" t="n">
        <v>0</v>
      </c>
      <c r="K1289" s="16" t="n">
        <v>0</v>
      </c>
      <c r="L1289" s="16" t="n">
        <v>0</v>
      </c>
      <c r="M1289" s="16" t="n">
        <v>0</v>
      </c>
      <c r="N1289" s="16" t="n">
        <v>0</v>
      </c>
      <c r="O1289" s="16" t="n">
        <v>0</v>
      </c>
      <c r="P1289" s="16" t="n">
        <v>0</v>
      </c>
      <c r="Q1289" s="16" t="n">
        <v>0</v>
      </c>
      <c r="R1289" s="16" t="n">
        <v>0</v>
      </c>
      <c r="S1289" s="16" t="n">
        <v>0</v>
      </c>
      <c r="T1289" s="16" t="n">
        <v>0</v>
      </c>
      <c r="U1289" s="16" t="n">
        <v>0</v>
      </c>
      <c r="V1289" s="16" t="n">
        <v>0</v>
      </c>
      <c r="W1289" s="16" t="n">
        <v>0</v>
      </c>
      <c r="X1289" s="16" t="n">
        <f aca="false">SUM(F1289:W1289)</f>
        <v>18</v>
      </c>
      <c r="Y1289" s="16" t="n">
        <v>1</v>
      </c>
    </row>
    <row r="1290" customFormat="false" ht="12.6" hidden="false" customHeight="false" outlineLevel="0" collapsed="false">
      <c r="A1290" s="16" t="s">
        <v>81</v>
      </c>
      <c r="B1290" s="17" t="s">
        <v>2152</v>
      </c>
      <c r="C1290" s="16" t="n">
        <v>1968</v>
      </c>
      <c r="D1290" s="22" t="s">
        <v>845</v>
      </c>
      <c r="E1290" s="17" t="s">
        <v>137</v>
      </c>
      <c r="F1290" s="16" t="n">
        <v>0</v>
      </c>
      <c r="G1290" s="16" t="n">
        <v>0</v>
      </c>
      <c r="H1290" s="16" t="n">
        <v>0</v>
      </c>
      <c r="I1290" s="16" t="n">
        <v>0</v>
      </c>
      <c r="J1290" s="16" t="n">
        <v>0</v>
      </c>
      <c r="K1290" s="16" t="n">
        <v>0</v>
      </c>
      <c r="L1290" s="16" t="n">
        <v>0</v>
      </c>
      <c r="M1290" s="16" t="n">
        <v>0</v>
      </c>
      <c r="N1290" s="16" t="n">
        <v>0</v>
      </c>
      <c r="O1290" s="16" t="n">
        <v>0</v>
      </c>
      <c r="P1290" s="16" t="n">
        <v>0</v>
      </c>
      <c r="Q1290" s="16" t="n">
        <v>0</v>
      </c>
      <c r="R1290" s="16" t="n">
        <v>0</v>
      </c>
      <c r="S1290" s="16" t="n">
        <v>0</v>
      </c>
      <c r="T1290" s="16" t="n">
        <v>0</v>
      </c>
      <c r="U1290" s="16" t="n">
        <v>0</v>
      </c>
      <c r="V1290" s="16" t="n">
        <v>18</v>
      </c>
      <c r="W1290" s="16" t="n">
        <v>0</v>
      </c>
      <c r="X1290" s="16" t="n">
        <f aca="false">SUM(F1290:W1290)</f>
        <v>18</v>
      </c>
      <c r="Y1290" s="16" t="n">
        <v>1</v>
      </c>
    </row>
    <row r="1291" customFormat="false" ht="12.6" hidden="false" customHeight="false" outlineLevel="0" collapsed="false">
      <c r="A1291" s="16" t="s">
        <v>81</v>
      </c>
      <c r="B1291" s="29" t="s">
        <v>2153</v>
      </c>
      <c r="C1291" s="22" t="n">
        <v>1968</v>
      </c>
      <c r="D1291" s="22" t="s">
        <v>845</v>
      </c>
      <c r="E1291" s="17" t="s">
        <v>264</v>
      </c>
      <c r="F1291" s="16" t="n">
        <v>0</v>
      </c>
      <c r="G1291" s="16" t="n">
        <v>0</v>
      </c>
      <c r="H1291" s="16" t="n">
        <v>0</v>
      </c>
      <c r="I1291" s="16" t="n">
        <v>0</v>
      </c>
      <c r="J1291" s="16" t="n">
        <v>0</v>
      </c>
      <c r="K1291" s="16" t="n">
        <v>0</v>
      </c>
      <c r="L1291" s="16" t="n">
        <v>0</v>
      </c>
      <c r="M1291" s="16" t="n">
        <v>0</v>
      </c>
      <c r="N1291" s="16" t="n">
        <v>0</v>
      </c>
      <c r="O1291" s="16" t="n">
        <v>0</v>
      </c>
      <c r="P1291" s="16" t="n">
        <v>18</v>
      </c>
      <c r="Q1291" s="16" t="n">
        <v>0</v>
      </c>
      <c r="R1291" s="16" t="n">
        <v>0</v>
      </c>
      <c r="S1291" s="16" t="n">
        <v>0</v>
      </c>
      <c r="T1291" s="16" t="n">
        <v>0</v>
      </c>
      <c r="U1291" s="16" t="n">
        <v>0</v>
      </c>
      <c r="V1291" s="16" t="n">
        <v>0</v>
      </c>
      <c r="W1291" s="16" t="n">
        <v>0</v>
      </c>
      <c r="X1291" s="16" t="n">
        <f aca="false">SUM(F1291:W1291)</f>
        <v>18</v>
      </c>
      <c r="Y1291" s="16" t="n">
        <v>1</v>
      </c>
    </row>
    <row r="1292" customFormat="false" ht="12.6" hidden="false" customHeight="false" outlineLevel="0" collapsed="false">
      <c r="A1292" s="16" t="s">
        <v>81</v>
      </c>
      <c r="B1292" s="17" t="s">
        <v>2154</v>
      </c>
      <c r="C1292" s="16" t="n">
        <v>1967</v>
      </c>
      <c r="D1292" s="22" t="s">
        <v>845</v>
      </c>
      <c r="E1292" s="17" t="s">
        <v>101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6" t="n">
        <v>0</v>
      </c>
      <c r="L1292" s="16" t="n">
        <v>0</v>
      </c>
      <c r="M1292" s="16" t="n">
        <v>17</v>
      </c>
      <c r="N1292" s="16" t="n">
        <v>0</v>
      </c>
      <c r="O1292" s="16" t="n">
        <v>0</v>
      </c>
      <c r="P1292" s="16" t="n">
        <v>0</v>
      </c>
      <c r="Q1292" s="16" t="n">
        <v>0</v>
      </c>
      <c r="R1292" s="16" t="n">
        <v>0</v>
      </c>
      <c r="S1292" s="16" t="n">
        <v>0</v>
      </c>
      <c r="T1292" s="16" t="n">
        <v>0</v>
      </c>
      <c r="U1292" s="16" t="n">
        <v>0</v>
      </c>
      <c r="V1292" s="16" t="n">
        <v>0</v>
      </c>
      <c r="W1292" s="16" t="n">
        <v>0</v>
      </c>
      <c r="X1292" s="16" t="n">
        <f aca="false">SUM(F1292:W1292)</f>
        <v>17</v>
      </c>
      <c r="Y1292" s="16" t="n">
        <v>1</v>
      </c>
    </row>
    <row r="1293" customFormat="false" ht="12.6" hidden="false" customHeight="false" outlineLevel="0" collapsed="false">
      <c r="A1293" s="16" t="s">
        <v>81</v>
      </c>
      <c r="B1293" s="17" t="s">
        <v>2155</v>
      </c>
      <c r="C1293" s="16" t="n">
        <v>1969</v>
      </c>
      <c r="D1293" s="22" t="s">
        <v>845</v>
      </c>
      <c r="E1293" s="17" t="s">
        <v>292</v>
      </c>
      <c r="F1293" s="16" t="n">
        <v>0</v>
      </c>
      <c r="G1293" s="16" t="n">
        <v>0</v>
      </c>
      <c r="H1293" s="16" t="n">
        <v>0</v>
      </c>
      <c r="I1293" s="16" t="n">
        <v>0</v>
      </c>
      <c r="J1293" s="16" t="n">
        <v>0</v>
      </c>
      <c r="K1293" s="16" t="n">
        <v>0</v>
      </c>
      <c r="L1293" s="16" t="n">
        <v>0</v>
      </c>
      <c r="M1293" s="16" t="n">
        <v>0</v>
      </c>
      <c r="N1293" s="16" t="n">
        <v>0</v>
      </c>
      <c r="O1293" s="16" t="n">
        <v>0</v>
      </c>
      <c r="P1293" s="16" t="n">
        <v>0</v>
      </c>
      <c r="Q1293" s="16" t="n">
        <v>0</v>
      </c>
      <c r="R1293" s="16" t="n">
        <v>0</v>
      </c>
      <c r="S1293" s="16" t="n">
        <v>0</v>
      </c>
      <c r="T1293" s="34" t="n">
        <v>17</v>
      </c>
      <c r="U1293" s="16" t="n">
        <v>0</v>
      </c>
      <c r="V1293" s="16" t="n">
        <v>0</v>
      </c>
      <c r="W1293" s="16" t="n">
        <v>0</v>
      </c>
      <c r="X1293" s="16" t="n">
        <f aca="false">SUM(F1293:W1293)</f>
        <v>17</v>
      </c>
      <c r="Y1293" s="16" t="n">
        <v>1</v>
      </c>
    </row>
    <row r="1294" customFormat="false" ht="12.6" hidden="false" customHeight="false" outlineLevel="0" collapsed="false">
      <c r="A1294" s="16" t="s">
        <v>81</v>
      </c>
      <c r="B1294" s="17" t="s">
        <v>2156</v>
      </c>
      <c r="C1294" s="16" t="n">
        <v>1969</v>
      </c>
      <c r="D1294" s="22" t="s">
        <v>845</v>
      </c>
      <c r="E1294" s="17" t="s">
        <v>369</v>
      </c>
      <c r="F1294" s="16" t="n">
        <v>0</v>
      </c>
      <c r="G1294" s="16" t="n">
        <v>0</v>
      </c>
      <c r="H1294" s="16" t="n">
        <v>0</v>
      </c>
      <c r="I1294" s="16" t="n">
        <v>0</v>
      </c>
      <c r="J1294" s="16" t="n">
        <v>0</v>
      </c>
      <c r="K1294" s="16" t="n">
        <v>0</v>
      </c>
      <c r="L1294" s="16" t="n">
        <v>0</v>
      </c>
      <c r="M1294" s="16" t="n">
        <v>0</v>
      </c>
      <c r="N1294" s="16" t="n">
        <v>0</v>
      </c>
      <c r="O1294" s="16" t="n">
        <v>0</v>
      </c>
      <c r="P1294" s="16" t="n">
        <v>0</v>
      </c>
      <c r="Q1294" s="16" t="n">
        <v>0</v>
      </c>
      <c r="R1294" s="16" t="n">
        <v>17</v>
      </c>
      <c r="S1294" s="16" t="n">
        <v>0</v>
      </c>
      <c r="T1294" s="16" t="n">
        <v>0</v>
      </c>
      <c r="U1294" s="16" t="n">
        <v>0</v>
      </c>
      <c r="V1294" s="16" t="n">
        <v>0</v>
      </c>
      <c r="W1294" s="16" t="n">
        <v>0</v>
      </c>
      <c r="X1294" s="16" t="n">
        <f aca="false">SUM(F1294:W1294)</f>
        <v>17</v>
      </c>
      <c r="Y1294" s="16" t="n">
        <v>1</v>
      </c>
    </row>
    <row r="1295" customFormat="false" ht="12.6" hidden="false" customHeight="false" outlineLevel="0" collapsed="false">
      <c r="A1295" s="16" t="s">
        <v>81</v>
      </c>
      <c r="B1295" s="17" t="s">
        <v>2157</v>
      </c>
      <c r="C1295" s="16" t="n">
        <v>1971</v>
      </c>
      <c r="D1295" s="22" t="s">
        <v>845</v>
      </c>
      <c r="E1295" s="17" t="s">
        <v>187</v>
      </c>
      <c r="F1295" s="16" t="n">
        <v>0</v>
      </c>
      <c r="G1295" s="16" t="n">
        <v>0</v>
      </c>
      <c r="H1295" s="16" t="n">
        <v>17</v>
      </c>
      <c r="I1295" s="16" t="n">
        <v>0</v>
      </c>
      <c r="J1295" s="16" t="n">
        <v>0</v>
      </c>
      <c r="K1295" s="16" t="n">
        <v>0</v>
      </c>
      <c r="L1295" s="16" t="n">
        <v>0</v>
      </c>
      <c r="M1295" s="16" t="n">
        <v>0</v>
      </c>
      <c r="N1295" s="16" t="n">
        <v>0</v>
      </c>
      <c r="O1295" s="16" t="n">
        <v>0</v>
      </c>
      <c r="P1295" s="16" t="n">
        <v>0</v>
      </c>
      <c r="Q1295" s="16" t="n">
        <v>0</v>
      </c>
      <c r="R1295" s="16" t="n">
        <v>0</v>
      </c>
      <c r="S1295" s="16" t="n">
        <v>0</v>
      </c>
      <c r="T1295" s="16" t="n">
        <v>0</v>
      </c>
      <c r="U1295" s="16" t="n">
        <v>0</v>
      </c>
      <c r="V1295" s="16" t="n">
        <v>0</v>
      </c>
      <c r="W1295" s="16" t="n">
        <v>0</v>
      </c>
      <c r="X1295" s="16" t="n">
        <f aca="false">SUM(F1295:W1295)</f>
        <v>17</v>
      </c>
      <c r="Y1295" s="16" t="n">
        <v>1</v>
      </c>
    </row>
    <row r="1296" customFormat="false" ht="12.6" hidden="false" customHeight="false" outlineLevel="0" collapsed="false">
      <c r="A1296" s="16" t="s">
        <v>81</v>
      </c>
      <c r="B1296" s="17" t="s">
        <v>2158</v>
      </c>
      <c r="C1296" s="16" t="n">
        <v>1971</v>
      </c>
      <c r="D1296" s="22" t="s">
        <v>845</v>
      </c>
      <c r="E1296" s="17" t="s">
        <v>498</v>
      </c>
      <c r="F1296" s="16" t="n">
        <v>0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32" t="n">
        <v>0</v>
      </c>
      <c r="L1296" s="16" t="n">
        <v>0</v>
      </c>
      <c r="M1296" s="16" t="n">
        <v>0</v>
      </c>
      <c r="N1296" s="16" t="n">
        <v>17</v>
      </c>
      <c r="O1296" s="16" t="n">
        <v>0</v>
      </c>
      <c r="P1296" s="16" t="n">
        <v>0</v>
      </c>
      <c r="Q1296" s="16" t="n">
        <v>0</v>
      </c>
      <c r="R1296" s="16" t="n">
        <v>0</v>
      </c>
      <c r="S1296" s="16" t="n">
        <v>0</v>
      </c>
      <c r="T1296" s="16" t="n">
        <v>0</v>
      </c>
      <c r="U1296" s="16" t="n">
        <v>0</v>
      </c>
      <c r="V1296" s="16" t="n">
        <v>0</v>
      </c>
      <c r="W1296" s="16" t="n">
        <v>0</v>
      </c>
      <c r="X1296" s="16" t="n">
        <f aca="false">SUM(F1296:W1296)</f>
        <v>17</v>
      </c>
      <c r="Y1296" s="16" t="n">
        <v>1</v>
      </c>
    </row>
    <row r="1297" customFormat="false" ht="12.6" hidden="false" customHeight="false" outlineLevel="0" collapsed="false">
      <c r="A1297" s="16" t="s">
        <v>81</v>
      </c>
      <c r="B1297" s="29" t="s">
        <v>2159</v>
      </c>
      <c r="C1297" s="22" t="n">
        <v>1971</v>
      </c>
      <c r="D1297" s="22" t="s">
        <v>845</v>
      </c>
      <c r="E1297" s="17" t="s">
        <v>148</v>
      </c>
      <c r="F1297" s="16" t="n">
        <v>0</v>
      </c>
      <c r="G1297" s="16" t="n">
        <v>0</v>
      </c>
      <c r="H1297" s="16" t="n">
        <v>0</v>
      </c>
      <c r="I1297" s="16" t="n">
        <v>0</v>
      </c>
      <c r="J1297" s="16" t="n">
        <v>0</v>
      </c>
      <c r="K1297" s="16" t="n">
        <v>0</v>
      </c>
      <c r="L1297" s="16" t="n">
        <v>0</v>
      </c>
      <c r="M1297" s="16" t="n">
        <v>0</v>
      </c>
      <c r="N1297" s="16" t="n">
        <v>0</v>
      </c>
      <c r="O1297" s="16" t="n">
        <v>0</v>
      </c>
      <c r="P1297" s="16" t="n">
        <v>17</v>
      </c>
      <c r="Q1297" s="16" t="n">
        <v>0</v>
      </c>
      <c r="R1297" s="16" t="n">
        <v>0</v>
      </c>
      <c r="S1297" s="16" t="n">
        <v>0</v>
      </c>
      <c r="T1297" s="16" t="n">
        <v>0</v>
      </c>
      <c r="U1297" s="16" t="n">
        <v>0</v>
      </c>
      <c r="V1297" s="16" t="n">
        <v>0</v>
      </c>
      <c r="W1297" s="16" t="n">
        <v>0</v>
      </c>
      <c r="X1297" s="16" t="n">
        <f aca="false">SUM(F1297:W1297)</f>
        <v>17</v>
      </c>
      <c r="Y1297" s="16" t="n">
        <v>1</v>
      </c>
    </row>
    <row r="1298" customFormat="false" ht="12.6" hidden="false" customHeight="false" outlineLevel="0" collapsed="false">
      <c r="A1298" s="16" t="s">
        <v>81</v>
      </c>
      <c r="B1298" s="29" t="s">
        <v>2160</v>
      </c>
      <c r="C1298" s="22" t="n">
        <v>1969</v>
      </c>
      <c r="D1298" s="22" t="s">
        <v>845</v>
      </c>
      <c r="E1298" s="17" t="s">
        <v>425</v>
      </c>
      <c r="F1298" s="16" t="n">
        <v>0</v>
      </c>
      <c r="G1298" s="16" t="n">
        <v>17</v>
      </c>
      <c r="H1298" s="16" t="n">
        <v>0</v>
      </c>
      <c r="I1298" s="16" t="n">
        <v>0</v>
      </c>
      <c r="J1298" s="16" t="n">
        <v>0</v>
      </c>
      <c r="K1298" s="16" t="n">
        <v>0</v>
      </c>
      <c r="L1298" s="16" t="n">
        <v>0</v>
      </c>
      <c r="M1298" s="16" t="n">
        <v>0</v>
      </c>
      <c r="N1298" s="16" t="n">
        <v>0</v>
      </c>
      <c r="O1298" s="16" t="n">
        <v>0</v>
      </c>
      <c r="P1298" s="16" t="n">
        <v>0</v>
      </c>
      <c r="Q1298" s="16" t="n">
        <v>0</v>
      </c>
      <c r="R1298" s="16" t="n">
        <v>0</v>
      </c>
      <c r="S1298" s="16" t="n">
        <v>0</v>
      </c>
      <c r="T1298" s="16" t="n">
        <v>0</v>
      </c>
      <c r="U1298" s="16" t="n">
        <v>0</v>
      </c>
      <c r="V1298" s="16" t="n">
        <v>0</v>
      </c>
      <c r="W1298" s="16" t="n">
        <v>0</v>
      </c>
      <c r="X1298" s="16" t="n">
        <f aca="false">SUM(F1298:W1298)</f>
        <v>17</v>
      </c>
      <c r="Y1298" s="16" t="n">
        <v>1</v>
      </c>
    </row>
    <row r="1299" customFormat="false" ht="12.6" hidden="false" customHeight="false" outlineLevel="0" collapsed="false">
      <c r="A1299" s="16" t="s">
        <v>81</v>
      </c>
      <c r="B1299" s="17" t="s">
        <v>2161</v>
      </c>
      <c r="C1299" s="16" t="n">
        <v>1967</v>
      </c>
      <c r="D1299" s="22" t="s">
        <v>845</v>
      </c>
      <c r="E1299" s="17" t="s">
        <v>79</v>
      </c>
      <c r="F1299" s="16" t="n">
        <v>0</v>
      </c>
      <c r="G1299" s="16" t="n">
        <v>0</v>
      </c>
      <c r="H1299" s="16" t="n">
        <v>0</v>
      </c>
      <c r="I1299" s="16" t="n">
        <v>0</v>
      </c>
      <c r="J1299" s="16" t="n">
        <v>0</v>
      </c>
      <c r="K1299" s="16" t="n">
        <v>0</v>
      </c>
      <c r="L1299" s="16" t="n">
        <v>0</v>
      </c>
      <c r="M1299" s="16" t="n">
        <v>16</v>
      </c>
      <c r="N1299" s="16" t="n">
        <v>0</v>
      </c>
      <c r="O1299" s="16" t="n">
        <v>0</v>
      </c>
      <c r="P1299" s="16" t="n">
        <v>0</v>
      </c>
      <c r="Q1299" s="16" t="n">
        <v>0</v>
      </c>
      <c r="R1299" s="16" t="n">
        <v>0</v>
      </c>
      <c r="S1299" s="16" t="n">
        <v>0</v>
      </c>
      <c r="T1299" s="16" t="n">
        <v>0</v>
      </c>
      <c r="U1299" s="16" t="n">
        <v>0</v>
      </c>
      <c r="V1299" s="16" t="n">
        <v>0</v>
      </c>
      <c r="W1299" s="16" t="n">
        <v>0</v>
      </c>
      <c r="X1299" s="16" t="n">
        <f aca="false">SUM(F1299:W1299)</f>
        <v>16</v>
      </c>
      <c r="Y1299" s="16" t="n">
        <v>1</v>
      </c>
    </row>
    <row r="1300" customFormat="false" ht="12.6" hidden="false" customHeight="false" outlineLevel="0" collapsed="false">
      <c r="A1300" s="16" t="s">
        <v>81</v>
      </c>
      <c r="B1300" s="17" t="s">
        <v>2162</v>
      </c>
      <c r="C1300" s="16" t="n">
        <v>1968</v>
      </c>
      <c r="D1300" s="22" t="s">
        <v>845</v>
      </c>
      <c r="E1300" s="17" t="s">
        <v>84</v>
      </c>
      <c r="F1300" s="16" t="n">
        <v>0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32" t="n">
        <v>0</v>
      </c>
      <c r="L1300" s="16" t="n">
        <v>0</v>
      </c>
      <c r="M1300" s="16" t="n">
        <v>0</v>
      </c>
      <c r="N1300" s="16" t="n">
        <v>16</v>
      </c>
      <c r="O1300" s="16" t="n">
        <v>0</v>
      </c>
      <c r="P1300" s="16" t="n">
        <v>0</v>
      </c>
      <c r="Q1300" s="16" t="n">
        <v>0</v>
      </c>
      <c r="R1300" s="16" t="n">
        <v>0</v>
      </c>
      <c r="S1300" s="16" t="n">
        <v>0</v>
      </c>
      <c r="T1300" s="16" t="n">
        <v>0</v>
      </c>
      <c r="U1300" s="16" t="n">
        <v>0</v>
      </c>
      <c r="V1300" s="16" t="n">
        <v>0</v>
      </c>
      <c r="W1300" s="16" t="n">
        <v>0</v>
      </c>
      <c r="X1300" s="16" t="n">
        <f aca="false">SUM(F1300:W1300)</f>
        <v>16</v>
      </c>
      <c r="Y1300" s="16" t="n">
        <v>1</v>
      </c>
    </row>
    <row r="1301" customFormat="false" ht="12.6" hidden="false" customHeight="false" outlineLevel="0" collapsed="false">
      <c r="A1301" s="16" t="s">
        <v>81</v>
      </c>
      <c r="B1301" s="17" t="s">
        <v>2163</v>
      </c>
      <c r="C1301" s="16" t="n">
        <v>1967</v>
      </c>
      <c r="D1301" s="22" t="s">
        <v>845</v>
      </c>
      <c r="E1301" s="17" t="s">
        <v>63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6" t="n">
        <v>0</v>
      </c>
      <c r="L1301" s="16" t="n">
        <v>0</v>
      </c>
      <c r="M1301" s="16" t="n">
        <v>0</v>
      </c>
      <c r="N1301" s="16" t="n">
        <v>0</v>
      </c>
      <c r="O1301" s="16" t="n">
        <v>0</v>
      </c>
      <c r="P1301" s="16" t="n">
        <v>0</v>
      </c>
      <c r="Q1301" s="16" t="n">
        <v>0</v>
      </c>
      <c r="R1301" s="16" t="n">
        <v>0</v>
      </c>
      <c r="S1301" s="16" t="n">
        <v>16</v>
      </c>
      <c r="T1301" s="16" t="n">
        <v>0</v>
      </c>
      <c r="U1301" s="16" t="n">
        <v>0</v>
      </c>
      <c r="V1301" s="16" t="n">
        <v>0</v>
      </c>
      <c r="W1301" s="16" t="n">
        <v>0</v>
      </c>
      <c r="X1301" s="16" t="n">
        <f aca="false">SUM(F1301:W1301)</f>
        <v>16</v>
      </c>
      <c r="Y1301" s="16" t="n">
        <v>1</v>
      </c>
    </row>
    <row r="1302" customFormat="false" ht="12.6" hidden="false" customHeight="false" outlineLevel="0" collapsed="false">
      <c r="A1302" s="16" t="s">
        <v>81</v>
      </c>
      <c r="B1302" s="31" t="s">
        <v>2164</v>
      </c>
      <c r="C1302" s="32" t="s">
        <v>611</v>
      </c>
      <c r="D1302" s="22" t="s">
        <v>845</v>
      </c>
      <c r="E1302" s="31" t="s">
        <v>442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32" t="n">
        <v>15</v>
      </c>
      <c r="L1302" s="16" t="n">
        <v>0</v>
      </c>
      <c r="M1302" s="16" t="n">
        <v>0</v>
      </c>
      <c r="N1302" s="16" t="n">
        <v>0</v>
      </c>
      <c r="O1302" s="16" t="n">
        <v>0</v>
      </c>
      <c r="P1302" s="16" t="n">
        <v>0</v>
      </c>
      <c r="Q1302" s="16" t="n">
        <v>0</v>
      </c>
      <c r="R1302" s="16" t="n">
        <v>0</v>
      </c>
      <c r="S1302" s="16" t="n">
        <v>0</v>
      </c>
      <c r="T1302" s="16" t="n">
        <v>0</v>
      </c>
      <c r="U1302" s="16" t="n">
        <v>0</v>
      </c>
      <c r="V1302" s="16" t="n">
        <v>0</v>
      </c>
      <c r="W1302" s="16" t="n">
        <v>0</v>
      </c>
      <c r="X1302" s="16" t="n">
        <f aca="false">SUM(F1302:W1302)</f>
        <v>15</v>
      </c>
      <c r="Y1302" s="16" t="n">
        <v>1</v>
      </c>
    </row>
    <row r="1303" customFormat="false" ht="12.6" hidden="false" customHeight="false" outlineLevel="0" collapsed="false">
      <c r="A1303" s="16" t="s">
        <v>81</v>
      </c>
      <c r="B1303" s="17" t="s">
        <v>2165</v>
      </c>
      <c r="C1303" s="16" t="n">
        <v>1970</v>
      </c>
      <c r="D1303" s="22" t="s">
        <v>845</v>
      </c>
      <c r="E1303" s="17" t="s">
        <v>857</v>
      </c>
      <c r="F1303" s="16" t="n">
        <v>0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6" t="n">
        <v>0</v>
      </c>
      <c r="L1303" s="16" t="n">
        <v>15</v>
      </c>
      <c r="M1303" s="16" t="n">
        <v>0</v>
      </c>
      <c r="N1303" s="16" t="n">
        <v>0</v>
      </c>
      <c r="O1303" s="16" t="n">
        <v>0</v>
      </c>
      <c r="P1303" s="16" t="n">
        <v>0</v>
      </c>
      <c r="Q1303" s="16" t="n">
        <v>0</v>
      </c>
      <c r="R1303" s="16" t="n">
        <v>0</v>
      </c>
      <c r="S1303" s="16" t="n">
        <v>0</v>
      </c>
      <c r="T1303" s="16" t="n">
        <v>0</v>
      </c>
      <c r="U1303" s="16" t="n">
        <v>0</v>
      </c>
      <c r="V1303" s="16" t="n">
        <v>0</v>
      </c>
      <c r="W1303" s="16" t="n">
        <v>0</v>
      </c>
      <c r="X1303" s="16" t="n">
        <f aca="false">SUM(F1303:W1303)</f>
        <v>15</v>
      </c>
      <c r="Y1303" s="16" t="n">
        <v>1</v>
      </c>
    </row>
    <row r="1304" customFormat="false" ht="12.6" hidden="false" customHeight="false" outlineLevel="0" collapsed="false">
      <c r="A1304" s="16" t="s">
        <v>81</v>
      </c>
      <c r="B1304" s="17" t="s">
        <v>2166</v>
      </c>
      <c r="C1304" s="16" t="n">
        <v>1970</v>
      </c>
      <c r="D1304" s="22" t="s">
        <v>845</v>
      </c>
      <c r="E1304" s="17" t="s">
        <v>254</v>
      </c>
      <c r="F1304" s="16" t="n">
        <v>0</v>
      </c>
      <c r="G1304" s="16" t="n">
        <v>0</v>
      </c>
      <c r="H1304" s="16" t="n">
        <v>0</v>
      </c>
      <c r="I1304" s="16" t="n">
        <v>0</v>
      </c>
      <c r="J1304" s="16" t="n">
        <v>0</v>
      </c>
      <c r="K1304" s="16" t="n">
        <v>0</v>
      </c>
      <c r="L1304" s="16" t="n">
        <v>0</v>
      </c>
      <c r="M1304" s="16" t="n">
        <v>15</v>
      </c>
      <c r="N1304" s="16" t="n">
        <v>0</v>
      </c>
      <c r="O1304" s="16" t="n">
        <v>0</v>
      </c>
      <c r="P1304" s="16" t="n">
        <v>0</v>
      </c>
      <c r="Q1304" s="16" t="n">
        <v>0</v>
      </c>
      <c r="R1304" s="16" t="n">
        <v>0</v>
      </c>
      <c r="S1304" s="16" t="n">
        <v>0</v>
      </c>
      <c r="T1304" s="16" t="n">
        <v>0</v>
      </c>
      <c r="U1304" s="16" t="n">
        <v>0</v>
      </c>
      <c r="V1304" s="16" t="n">
        <v>0</v>
      </c>
      <c r="W1304" s="16" t="n">
        <v>0</v>
      </c>
      <c r="X1304" s="16" t="n">
        <f aca="false">SUM(F1304:W1304)</f>
        <v>15</v>
      </c>
      <c r="Y1304" s="16" t="n">
        <v>1</v>
      </c>
    </row>
    <row r="1305" customFormat="false" ht="12.6" hidden="false" customHeight="false" outlineLevel="0" collapsed="false">
      <c r="A1305" s="16" t="s">
        <v>81</v>
      </c>
      <c r="B1305" s="17" t="s">
        <v>2167</v>
      </c>
      <c r="C1305" s="16" t="n">
        <v>1970</v>
      </c>
      <c r="D1305" s="22" t="s">
        <v>845</v>
      </c>
      <c r="E1305" s="17" t="s">
        <v>292</v>
      </c>
      <c r="F1305" s="16" t="n">
        <v>0</v>
      </c>
      <c r="G1305" s="16" t="n">
        <v>0</v>
      </c>
      <c r="H1305" s="16" t="n">
        <v>15</v>
      </c>
      <c r="I1305" s="16" t="n">
        <v>0</v>
      </c>
      <c r="J1305" s="16" t="n">
        <v>0</v>
      </c>
      <c r="K1305" s="16" t="n">
        <v>0</v>
      </c>
      <c r="L1305" s="16" t="n">
        <v>0</v>
      </c>
      <c r="M1305" s="16" t="n">
        <v>0</v>
      </c>
      <c r="N1305" s="16" t="n">
        <v>0</v>
      </c>
      <c r="O1305" s="16" t="n">
        <v>0</v>
      </c>
      <c r="P1305" s="16" t="n">
        <v>0</v>
      </c>
      <c r="Q1305" s="16" t="n">
        <v>0</v>
      </c>
      <c r="R1305" s="16" t="n">
        <v>0</v>
      </c>
      <c r="S1305" s="16" t="n">
        <v>0</v>
      </c>
      <c r="T1305" s="16" t="n">
        <v>0</v>
      </c>
      <c r="U1305" s="16" t="n">
        <v>0</v>
      </c>
      <c r="V1305" s="16" t="n">
        <v>0</v>
      </c>
      <c r="W1305" s="16" t="n">
        <v>0</v>
      </c>
      <c r="X1305" s="16" t="n">
        <f aca="false">SUM(F1305:W1305)</f>
        <v>15</v>
      </c>
      <c r="Y1305" s="16" t="n">
        <v>1</v>
      </c>
    </row>
    <row r="1306" customFormat="false" ht="12.6" hidden="false" customHeight="false" outlineLevel="0" collapsed="false">
      <c r="A1306" s="16" t="s">
        <v>81</v>
      </c>
      <c r="B1306" s="17" t="s">
        <v>2168</v>
      </c>
      <c r="C1306" s="16" t="n">
        <v>1969</v>
      </c>
      <c r="D1306" s="22" t="s">
        <v>845</v>
      </c>
      <c r="E1306" s="17" t="s">
        <v>150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6" t="n">
        <v>0</v>
      </c>
      <c r="L1306" s="16" t="n">
        <v>0</v>
      </c>
      <c r="M1306" s="16" t="n">
        <v>0</v>
      </c>
      <c r="N1306" s="16" t="n">
        <v>0</v>
      </c>
      <c r="O1306" s="16" t="n">
        <v>0</v>
      </c>
      <c r="P1306" s="16" t="n">
        <v>0</v>
      </c>
      <c r="Q1306" s="16" t="n">
        <v>0</v>
      </c>
      <c r="R1306" s="16" t="n">
        <v>0</v>
      </c>
      <c r="S1306" s="16" t="n">
        <v>15</v>
      </c>
      <c r="T1306" s="16" t="n">
        <v>0</v>
      </c>
      <c r="U1306" s="16" t="n">
        <v>0</v>
      </c>
      <c r="V1306" s="16" t="n">
        <v>0</v>
      </c>
      <c r="W1306" s="16" t="n">
        <v>0</v>
      </c>
      <c r="X1306" s="16" t="n">
        <f aca="false">SUM(F1306:W1306)</f>
        <v>15</v>
      </c>
      <c r="Y1306" s="16" t="n">
        <v>1</v>
      </c>
    </row>
    <row r="1307" customFormat="false" ht="12.6" hidden="false" customHeight="false" outlineLevel="0" collapsed="false">
      <c r="A1307" s="16" t="s">
        <v>81</v>
      </c>
      <c r="B1307" s="17" t="s">
        <v>2169</v>
      </c>
      <c r="C1307" s="16" t="n">
        <v>1969</v>
      </c>
      <c r="D1307" s="22" t="s">
        <v>845</v>
      </c>
      <c r="E1307" s="31" t="s">
        <v>187</v>
      </c>
      <c r="F1307" s="16" t="n">
        <v>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6" t="n">
        <v>0</v>
      </c>
      <c r="L1307" s="16" t="n">
        <v>0</v>
      </c>
      <c r="M1307" s="16" t="n">
        <v>0</v>
      </c>
      <c r="N1307" s="16" t="n">
        <v>0</v>
      </c>
      <c r="O1307" s="16" t="n">
        <v>15</v>
      </c>
      <c r="P1307" s="16" t="n">
        <v>0</v>
      </c>
      <c r="Q1307" s="16" t="n">
        <v>0</v>
      </c>
      <c r="R1307" s="16" t="n">
        <v>0</v>
      </c>
      <c r="S1307" s="16" t="n">
        <v>0</v>
      </c>
      <c r="T1307" s="16" t="n">
        <v>0</v>
      </c>
      <c r="U1307" s="16" t="n">
        <v>0</v>
      </c>
      <c r="V1307" s="16" t="n">
        <v>0</v>
      </c>
      <c r="W1307" s="16" t="n">
        <v>0</v>
      </c>
      <c r="X1307" s="16" t="n">
        <f aca="false">SUM(F1307:W1307)</f>
        <v>15</v>
      </c>
      <c r="Y1307" s="16" t="n">
        <v>1</v>
      </c>
    </row>
    <row r="1308" customFormat="false" ht="12.6" hidden="false" customHeight="false" outlineLevel="0" collapsed="false">
      <c r="A1308" s="16" t="s">
        <v>81</v>
      </c>
      <c r="B1308" s="17" t="s">
        <v>2170</v>
      </c>
      <c r="C1308" s="16" t="n">
        <v>1971</v>
      </c>
      <c r="D1308" s="22" t="s">
        <v>845</v>
      </c>
      <c r="E1308" s="17" t="s">
        <v>179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6" t="n">
        <v>0</v>
      </c>
      <c r="L1308" s="16" t="n">
        <v>0</v>
      </c>
      <c r="M1308" s="16" t="n">
        <v>0</v>
      </c>
      <c r="N1308" s="16" t="n">
        <v>0</v>
      </c>
      <c r="O1308" s="16" t="n">
        <v>0</v>
      </c>
      <c r="P1308" s="16" t="n">
        <v>0</v>
      </c>
      <c r="Q1308" s="16" t="n">
        <v>0</v>
      </c>
      <c r="R1308" s="16" t="n">
        <v>0</v>
      </c>
      <c r="S1308" s="16" t="n">
        <v>14</v>
      </c>
      <c r="T1308" s="16" t="n">
        <v>0</v>
      </c>
      <c r="U1308" s="16" t="n">
        <v>0</v>
      </c>
      <c r="V1308" s="16" t="n">
        <v>0</v>
      </c>
      <c r="W1308" s="16" t="n">
        <v>0</v>
      </c>
      <c r="X1308" s="16" t="n">
        <f aca="false">SUM(F1308:W1308)</f>
        <v>14</v>
      </c>
      <c r="Y1308" s="16" t="n">
        <v>1</v>
      </c>
    </row>
    <row r="1309" customFormat="false" ht="12.6" hidden="false" customHeight="false" outlineLevel="0" collapsed="false">
      <c r="A1309" s="16" t="s">
        <v>81</v>
      </c>
      <c r="B1309" s="17" t="s">
        <v>2171</v>
      </c>
      <c r="C1309" s="16" t="n">
        <v>1967</v>
      </c>
      <c r="D1309" s="22" t="s">
        <v>845</v>
      </c>
      <c r="E1309" s="17" t="s">
        <v>45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6" t="n">
        <v>0</v>
      </c>
      <c r="L1309" s="16" t="n">
        <v>0</v>
      </c>
      <c r="M1309" s="16" t="n">
        <v>14</v>
      </c>
      <c r="N1309" s="16" t="n">
        <v>0</v>
      </c>
      <c r="O1309" s="16" t="n">
        <v>0</v>
      </c>
      <c r="P1309" s="16" t="n">
        <v>0</v>
      </c>
      <c r="Q1309" s="16" t="n">
        <v>0</v>
      </c>
      <c r="R1309" s="16" t="n">
        <v>0</v>
      </c>
      <c r="S1309" s="16" t="n">
        <v>0</v>
      </c>
      <c r="T1309" s="16" t="n">
        <v>0</v>
      </c>
      <c r="U1309" s="16" t="n">
        <v>0</v>
      </c>
      <c r="V1309" s="16" t="n">
        <v>0</v>
      </c>
      <c r="W1309" s="16" t="n">
        <v>0</v>
      </c>
      <c r="X1309" s="16" t="n">
        <f aca="false">SUM(F1309:W1309)</f>
        <v>14</v>
      </c>
      <c r="Y1309" s="16" t="n">
        <v>1</v>
      </c>
    </row>
    <row r="1310" customFormat="false" ht="12.6" hidden="false" customHeight="false" outlineLevel="0" collapsed="false">
      <c r="A1310" s="16" t="s">
        <v>81</v>
      </c>
      <c r="B1310" s="17" t="s">
        <v>2172</v>
      </c>
      <c r="C1310" s="16" t="n">
        <v>1967</v>
      </c>
      <c r="D1310" s="22" t="s">
        <v>845</v>
      </c>
      <c r="E1310" s="17" t="s">
        <v>63</v>
      </c>
      <c r="F1310" s="16" t="n">
        <v>14</v>
      </c>
      <c r="G1310" s="16" t="n">
        <v>0</v>
      </c>
      <c r="H1310" s="16" t="n">
        <v>0</v>
      </c>
      <c r="I1310" s="16" t="n">
        <v>0</v>
      </c>
      <c r="J1310" s="16" t="n">
        <v>0</v>
      </c>
      <c r="K1310" s="16" t="n">
        <v>0</v>
      </c>
      <c r="L1310" s="16" t="n">
        <v>0</v>
      </c>
      <c r="M1310" s="16" t="n">
        <v>0</v>
      </c>
      <c r="N1310" s="16" t="n">
        <v>0</v>
      </c>
      <c r="O1310" s="16" t="n">
        <v>0</v>
      </c>
      <c r="P1310" s="16" t="n">
        <v>0</v>
      </c>
      <c r="Q1310" s="16" t="n">
        <v>0</v>
      </c>
      <c r="R1310" s="16" t="n">
        <v>0</v>
      </c>
      <c r="S1310" s="16" t="n">
        <v>0</v>
      </c>
      <c r="T1310" s="16" t="n">
        <v>0</v>
      </c>
      <c r="U1310" s="16" t="n">
        <v>0</v>
      </c>
      <c r="V1310" s="16" t="n">
        <v>0</v>
      </c>
      <c r="W1310" s="16" t="n">
        <v>0</v>
      </c>
      <c r="X1310" s="16" t="n">
        <f aca="false">SUM(F1310:W1310)</f>
        <v>14</v>
      </c>
      <c r="Y1310" s="16" t="n">
        <v>1</v>
      </c>
    </row>
    <row r="1311" customFormat="false" ht="12.6" hidden="false" customHeight="false" outlineLevel="0" collapsed="false">
      <c r="A1311" s="16" t="s">
        <v>81</v>
      </c>
      <c r="B1311" s="31" t="s">
        <v>2173</v>
      </c>
      <c r="C1311" s="32" t="s">
        <v>539</v>
      </c>
      <c r="D1311" s="22" t="s">
        <v>845</v>
      </c>
      <c r="E1311" s="31" t="s">
        <v>360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32" t="n">
        <v>14</v>
      </c>
      <c r="L1311" s="16" t="n">
        <v>0</v>
      </c>
      <c r="M1311" s="16" t="n">
        <v>0</v>
      </c>
      <c r="N1311" s="16" t="n">
        <v>0</v>
      </c>
      <c r="O1311" s="16" t="n">
        <v>0</v>
      </c>
      <c r="P1311" s="16" t="n">
        <v>0</v>
      </c>
      <c r="Q1311" s="16" t="n">
        <v>0</v>
      </c>
      <c r="R1311" s="16" t="n">
        <v>0</v>
      </c>
      <c r="S1311" s="16" t="n">
        <v>0</v>
      </c>
      <c r="T1311" s="16" t="n">
        <v>0</v>
      </c>
      <c r="U1311" s="16" t="n">
        <v>0</v>
      </c>
      <c r="V1311" s="16" t="n">
        <v>0</v>
      </c>
      <c r="W1311" s="16" t="n">
        <v>0</v>
      </c>
      <c r="X1311" s="16" t="n">
        <f aca="false">SUM(F1311:W1311)</f>
        <v>14</v>
      </c>
      <c r="Y1311" s="16" t="n">
        <v>1</v>
      </c>
    </row>
    <row r="1312" customFormat="false" ht="12.6" hidden="false" customHeight="false" outlineLevel="0" collapsed="false">
      <c r="A1312" s="16" t="s">
        <v>81</v>
      </c>
      <c r="B1312" s="17" t="s">
        <v>2174</v>
      </c>
      <c r="C1312" s="16" t="n">
        <v>1967</v>
      </c>
      <c r="D1312" s="22" t="s">
        <v>845</v>
      </c>
      <c r="E1312" s="31" t="s">
        <v>187</v>
      </c>
      <c r="F1312" s="16" t="n">
        <v>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6" t="n">
        <v>0</v>
      </c>
      <c r="L1312" s="16" t="n">
        <v>0</v>
      </c>
      <c r="M1312" s="16" t="n">
        <v>0</v>
      </c>
      <c r="N1312" s="16" t="n">
        <v>0</v>
      </c>
      <c r="O1312" s="16" t="n">
        <v>14</v>
      </c>
      <c r="P1312" s="16" t="n">
        <v>0</v>
      </c>
      <c r="Q1312" s="16" t="n">
        <v>0</v>
      </c>
      <c r="R1312" s="16" t="n">
        <v>0</v>
      </c>
      <c r="S1312" s="16" t="n">
        <v>0</v>
      </c>
      <c r="T1312" s="16" t="n">
        <v>0</v>
      </c>
      <c r="U1312" s="16" t="n">
        <v>0</v>
      </c>
      <c r="V1312" s="16" t="n">
        <v>0</v>
      </c>
      <c r="W1312" s="16" t="n">
        <v>0</v>
      </c>
      <c r="X1312" s="16" t="n">
        <f aca="false">SUM(F1312:W1312)</f>
        <v>14</v>
      </c>
      <c r="Y1312" s="16" t="n">
        <v>1</v>
      </c>
    </row>
    <row r="1313" customFormat="false" ht="12.6" hidden="false" customHeight="false" outlineLevel="0" collapsed="false">
      <c r="A1313" s="16" t="s">
        <v>81</v>
      </c>
      <c r="B1313" s="31" t="s">
        <v>2175</v>
      </c>
      <c r="C1313" s="32" t="s">
        <v>539</v>
      </c>
      <c r="D1313" s="22" t="s">
        <v>845</v>
      </c>
      <c r="E1313" s="31" t="s">
        <v>1629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32" t="n">
        <v>13</v>
      </c>
      <c r="L1313" s="16" t="n">
        <v>0</v>
      </c>
      <c r="M1313" s="16" t="n">
        <v>0</v>
      </c>
      <c r="N1313" s="16" t="n">
        <v>0</v>
      </c>
      <c r="O1313" s="16" t="n">
        <v>0</v>
      </c>
      <c r="P1313" s="16" t="n">
        <v>0</v>
      </c>
      <c r="Q1313" s="16" t="n">
        <v>0</v>
      </c>
      <c r="R1313" s="16" t="n">
        <v>0</v>
      </c>
      <c r="S1313" s="16" t="n">
        <v>0</v>
      </c>
      <c r="T1313" s="16" t="n">
        <v>0</v>
      </c>
      <c r="U1313" s="16" t="n">
        <v>0</v>
      </c>
      <c r="V1313" s="16" t="n">
        <v>0</v>
      </c>
      <c r="W1313" s="16" t="n">
        <v>0</v>
      </c>
      <c r="X1313" s="16" t="n">
        <f aca="false">SUM(F1313:W1313)</f>
        <v>13</v>
      </c>
      <c r="Y1313" s="16" t="n">
        <v>1</v>
      </c>
    </row>
    <row r="1314" customFormat="false" ht="12.6" hidden="false" customHeight="false" outlineLevel="0" collapsed="false">
      <c r="A1314" s="16" t="s">
        <v>81</v>
      </c>
      <c r="B1314" s="17" t="s">
        <v>2176</v>
      </c>
      <c r="C1314" s="16" t="n">
        <v>1970</v>
      </c>
      <c r="D1314" s="22" t="s">
        <v>845</v>
      </c>
      <c r="E1314" s="31" t="s">
        <v>939</v>
      </c>
      <c r="F1314" s="16" t="n">
        <v>0</v>
      </c>
      <c r="G1314" s="16" t="n">
        <v>0</v>
      </c>
      <c r="H1314" s="16" t="n">
        <v>0</v>
      </c>
      <c r="I1314" s="16" t="n">
        <v>0</v>
      </c>
      <c r="J1314" s="16" t="n">
        <v>0</v>
      </c>
      <c r="K1314" s="16" t="n">
        <v>0</v>
      </c>
      <c r="L1314" s="16" t="n">
        <v>0</v>
      </c>
      <c r="M1314" s="16" t="n">
        <v>0</v>
      </c>
      <c r="N1314" s="16" t="n">
        <v>0</v>
      </c>
      <c r="O1314" s="16" t="n">
        <v>13</v>
      </c>
      <c r="P1314" s="16" t="n">
        <v>0</v>
      </c>
      <c r="Q1314" s="16" t="n">
        <v>0</v>
      </c>
      <c r="R1314" s="16" t="n">
        <v>0</v>
      </c>
      <c r="S1314" s="16" t="n">
        <v>0</v>
      </c>
      <c r="T1314" s="16" t="n">
        <v>0</v>
      </c>
      <c r="U1314" s="16" t="n">
        <v>0</v>
      </c>
      <c r="V1314" s="16" t="n">
        <v>0</v>
      </c>
      <c r="W1314" s="16" t="n">
        <v>0</v>
      </c>
      <c r="X1314" s="16" t="n">
        <f aca="false">SUM(F1314:W1314)</f>
        <v>13</v>
      </c>
      <c r="Y1314" s="16" t="n">
        <v>1</v>
      </c>
    </row>
    <row r="1315" customFormat="false" ht="12.6" hidden="false" customHeight="false" outlineLevel="0" collapsed="false">
      <c r="A1315" s="16" t="s">
        <v>81</v>
      </c>
      <c r="B1315" s="17" t="s">
        <v>2177</v>
      </c>
      <c r="C1315" s="16" t="n">
        <v>1967</v>
      </c>
      <c r="D1315" s="22" t="s">
        <v>845</v>
      </c>
      <c r="E1315" s="17" t="s">
        <v>41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6" t="n">
        <v>0</v>
      </c>
      <c r="K1315" s="16" t="n">
        <v>0</v>
      </c>
      <c r="L1315" s="16" t="n">
        <v>0</v>
      </c>
      <c r="M1315" s="16" t="n">
        <v>13</v>
      </c>
      <c r="N1315" s="16" t="n">
        <v>0</v>
      </c>
      <c r="O1315" s="16" t="n">
        <v>0</v>
      </c>
      <c r="P1315" s="16" t="n">
        <v>0</v>
      </c>
      <c r="Q1315" s="16" t="n">
        <v>0</v>
      </c>
      <c r="R1315" s="16" t="n">
        <v>0</v>
      </c>
      <c r="S1315" s="16" t="n">
        <v>0</v>
      </c>
      <c r="T1315" s="16" t="n">
        <v>0</v>
      </c>
      <c r="U1315" s="16" t="n">
        <v>0</v>
      </c>
      <c r="V1315" s="16" t="n">
        <v>0</v>
      </c>
      <c r="W1315" s="16" t="n">
        <v>0</v>
      </c>
      <c r="X1315" s="16" t="n">
        <f aca="false">SUM(F1315:W1315)</f>
        <v>13</v>
      </c>
      <c r="Y1315" s="16" t="n">
        <v>1</v>
      </c>
    </row>
    <row r="1316" customFormat="false" ht="12.6" hidden="false" customHeight="false" outlineLevel="0" collapsed="false">
      <c r="A1316" s="16" t="s">
        <v>81</v>
      </c>
      <c r="B1316" s="29" t="s">
        <v>2178</v>
      </c>
      <c r="C1316" s="22" t="n">
        <v>1967</v>
      </c>
      <c r="D1316" s="22" t="s">
        <v>845</v>
      </c>
      <c r="E1316" s="17" t="s">
        <v>305</v>
      </c>
      <c r="F1316" s="16" t="n">
        <v>0</v>
      </c>
      <c r="G1316" s="16" t="n">
        <v>0</v>
      </c>
      <c r="H1316" s="16" t="n">
        <v>0</v>
      </c>
      <c r="I1316" s="16" t="n">
        <v>0</v>
      </c>
      <c r="J1316" s="16" t="n">
        <v>0</v>
      </c>
      <c r="K1316" s="16" t="n">
        <v>0</v>
      </c>
      <c r="L1316" s="16" t="n">
        <v>0</v>
      </c>
      <c r="M1316" s="16" t="n">
        <v>0</v>
      </c>
      <c r="N1316" s="16" t="n">
        <v>0</v>
      </c>
      <c r="O1316" s="16" t="n">
        <v>0</v>
      </c>
      <c r="P1316" s="16" t="n">
        <v>13</v>
      </c>
      <c r="Q1316" s="16" t="n">
        <v>0</v>
      </c>
      <c r="R1316" s="16" t="n">
        <v>0</v>
      </c>
      <c r="S1316" s="16" t="n">
        <v>0</v>
      </c>
      <c r="T1316" s="16" t="n">
        <v>0</v>
      </c>
      <c r="U1316" s="16" t="n">
        <v>0</v>
      </c>
      <c r="V1316" s="16" t="n">
        <v>0</v>
      </c>
      <c r="W1316" s="16" t="n">
        <v>0</v>
      </c>
      <c r="X1316" s="16" t="n">
        <f aca="false">SUM(F1316:W1316)</f>
        <v>13</v>
      </c>
      <c r="Y1316" s="16" t="n">
        <v>1</v>
      </c>
    </row>
    <row r="1317" customFormat="false" ht="12.6" hidden="false" customHeight="false" outlineLevel="0" collapsed="false">
      <c r="A1317" s="16" t="s">
        <v>81</v>
      </c>
      <c r="B1317" s="31" t="s">
        <v>2179</v>
      </c>
      <c r="C1317" s="32" t="s">
        <v>611</v>
      </c>
      <c r="D1317" s="22" t="s">
        <v>845</v>
      </c>
      <c r="E1317" s="31" t="s">
        <v>337</v>
      </c>
      <c r="F1317" s="16" t="n">
        <v>0</v>
      </c>
      <c r="G1317" s="16" t="n">
        <v>0</v>
      </c>
      <c r="H1317" s="16" t="n">
        <v>0</v>
      </c>
      <c r="I1317" s="16" t="n">
        <v>0</v>
      </c>
      <c r="J1317" s="16" t="n">
        <v>0</v>
      </c>
      <c r="K1317" s="32" t="n">
        <v>12</v>
      </c>
      <c r="L1317" s="16" t="n">
        <v>0</v>
      </c>
      <c r="M1317" s="16" t="n">
        <v>0</v>
      </c>
      <c r="N1317" s="16" t="n">
        <v>0</v>
      </c>
      <c r="O1317" s="16" t="n">
        <v>0</v>
      </c>
      <c r="P1317" s="16" t="n">
        <v>0</v>
      </c>
      <c r="Q1317" s="16" t="n">
        <v>0</v>
      </c>
      <c r="R1317" s="16" t="n">
        <v>0</v>
      </c>
      <c r="S1317" s="16" t="n">
        <v>0</v>
      </c>
      <c r="T1317" s="16" t="n">
        <v>0</v>
      </c>
      <c r="U1317" s="16" t="n">
        <v>0</v>
      </c>
      <c r="V1317" s="16" t="n">
        <v>0</v>
      </c>
      <c r="W1317" s="16" t="n">
        <v>0</v>
      </c>
      <c r="X1317" s="16" t="n">
        <f aca="false">SUM(F1317:W1317)</f>
        <v>12</v>
      </c>
      <c r="Y1317" s="16" t="n">
        <v>1</v>
      </c>
    </row>
    <row r="1318" customFormat="false" ht="12.6" hidden="false" customHeight="false" outlineLevel="0" collapsed="false">
      <c r="A1318" s="16" t="s">
        <v>81</v>
      </c>
      <c r="B1318" s="17" t="s">
        <v>2180</v>
      </c>
      <c r="C1318" s="16" t="n">
        <v>1967</v>
      </c>
      <c r="D1318" s="22" t="s">
        <v>845</v>
      </c>
      <c r="E1318" s="17" t="s">
        <v>1776</v>
      </c>
      <c r="F1318" s="16" t="n">
        <v>0</v>
      </c>
      <c r="G1318" s="16" t="n">
        <v>0</v>
      </c>
      <c r="H1318" s="16" t="n">
        <v>0</v>
      </c>
      <c r="I1318" s="16" t="n">
        <v>0</v>
      </c>
      <c r="J1318" s="16" t="n">
        <v>0</v>
      </c>
      <c r="K1318" s="16" t="n">
        <v>0</v>
      </c>
      <c r="L1318" s="16" t="n">
        <v>12</v>
      </c>
      <c r="M1318" s="16" t="n">
        <v>0</v>
      </c>
      <c r="N1318" s="16" t="n">
        <v>0</v>
      </c>
      <c r="O1318" s="16" t="n">
        <v>0</v>
      </c>
      <c r="P1318" s="16" t="n">
        <v>0</v>
      </c>
      <c r="Q1318" s="16" t="n">
        <v>0</v>
      </c>
      <c r="R1318" s="16" t="n">
        <v>0</v>
      </c>
      <c r="S1318" s="16" t="n">
        <v>0</v>
      </c>
      <c r="T1318" s="16" t="n">
        <v>0</v>
      </c>
      <c r="U1318" s="16" t="n">
        <v>0</v>
      </c>
      <c r="V1318" s="16" t="n">
        <v>0</v>
      </c>
      <c r="W1318" s="16" t="n">
        <v>0</v>
      </c>
      <c r="X1318" s="16" t="n">
        <f aca="false">SUM(F1318:W1318)</f>
        <v>12</v>
      </c>
      <c r="Y1318" s="16" t="n">
        <v>1</v>
      </c>
    </row>
    <row r="1319" customFormat="false" ht="12.6" hidden="false" customHeight="false" outlineLevel="0" collapsed="false">
      <c r="A1319" s="16" t="s">
        <v>81</v>
      </c>
      <c r="B1319" s="17" t="s">
        <v>2181</v>
      </c>
      <c r="C1319" s="16" t="n">
        <v>1970</v>
      </c>
      <c r="D1319" s="22" t="s">
        <v>845</v>
      </c>
      <c r="E1319" s="17" t="s">
        <v>211</v>
      </c>
      <c r="F1319" s="16" t="n">
        <v>0</v>
      </c>
      <c r="G1319" s="16" t="n">
        <v>0</v>
      </c>
      <c r="H1319" s="16" t="n">
        <v>0</v>
      </c>
      <c r="I1319" s="16" t="n">
        <v>0</v>
      </c>
      <c r="J1319" s="16" t="n">
        <v>0</v>
      </c>
      <c r="K1319" s="16" t="n">
        <v>0</v>
      </c>
      <c r="L1319" s="16" t="n">
        <v>0</v>
      </c>
      <c r="M1319" s="16" t="n">
        <v>0</v>
      </c>
      <c r="N1319" s="16" t="n">
        <v>0</v>
      </c>
      <c r="O1319" s="16" t="n">
        <v>0</v>
      </c>
      <c r="P1319" s="16" t="n">
        <v>0</v>
      </c>
      <c r="Q1319" s="16" t="n">
        <v>0</v>
      </c>
      <c r="R1319" s="16" t="n">
        <v>12</v>
      </c>
      <c r="S1319" s="16" t="n">
        <v>0</v>
      </c>
      <c r="T1319" s="16" t="n">
        <v>0</v>
      </c>
      <c r="U1319" s="16" t="n">
        <v>0</v>
      </c>
      <c r="V1319" s="16" t="n">
        <v>0</v>
      </c>
      <c r="W1319" s="16" t="n">
        <v>0</v>
      </c>
      <c r="X1319" s="16" t="n">
        <f aca="false">SUM(F1319:W1319)</f>
        <v>12</v>
      </c>
      <c r="Y1319" s="16" t="n">
        <v>1</v>
      </c>
    </row>
    <row r="1320" customFormat="false" ht="12.6" hidden="false" customHeight="false" outlineLevel="0" collapsed="false">
      <c r="A1320" s="16" t="s">
        <v>81</v>
      </c>
      <c r="B1320" s="17" t="s">
        <v>2182</v>
      </c>
      <c r="C1320" s="16" t="n">
        <v>1967</v>
      </c>
      <c r="D1320" s="22" t="s">
        <v>845</v>
      </c>
      <c r="E1320" s="31" t="s">
        <v>457</v>
      </c>
      <c r="F1320" s="16" t="n">
        <v>0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6" t="n">
        <v>0</v>
      </c>
      <c r="L1320" s="16" t="n">
        <v>0</v>
      </c>
      <c r="M1320" s="16" t="n">
        <v>0</v>
      </c>
      <c r="N1320" s="16" t="n">
        <v>0</v>
      </c>
      <c r="O1320" s="16" t="n">
        <v>11</v>
      </c>
      <c r="P1320" s="16" t="n">
        <v>0</v>
      </c>
      <c r="Q1320" s="16" t="n">
        <v>0</v>
      </c>
      <c r="R1320" s="16" t="n">
        <v>0</v>
      </c>
      <c r="S1320" s="16" t="n">
        <v>0</v>
      </c>
      <c r="T1320" s="16" t="n">
        <v>0</v>
      </c>
      <c r="U1320" s="16" t="n">
        <v>0</v>
      </c>
      <c r="V1320" s="16" t="n">
        <v>0</v>
      </c>
      <c r="W1320" s="16" t="n">
        <v>0</v>
      </c>
      <c r="X1320" s="16" t="n">
        <f aca="false">SUM(F1320:W1320)</f>
        <v>11</v>
      </c>
      <c r="Y1320" s="16" t="n">
        <v>1</v>
      </c>
    </row>
    <row r="1321" customFormat="false" ht="12.6" hidden="false" customHeight="false" outlineLevel="0" collapsed="false">
      <c r="A1321" s="16" t="s">
        <v>81</v>
      </c>
      <c r="B1321" s="17" t="s">
        <v>2183</v>
      </c>
      <c r="C1321" s="16" t="n">
        <v>1970</v>
      </c>
      <c r="D1321" s="22" t="s">
        <v>845</v>
      </c>
      <c r="E1321" s="17" t="s">
        <v>133</v>
      </c>
      <c r="F1321" s="16" t="n">
        <v>0</v>
      </c>
      <c r="G1321" s="16" t="n">
        <v>0</v>
      </c>
      <c r="H1321" s="16" t="n">
        <v>0</v>
      </c>
      <c r="I1321" s="16" t="n">
        <v>0</v>
      </c>
      <c r="J1321" s="16" t="n">
        <v>0</v>
      </c>
      <c r="K1321" s="32" t="n">
        <v>0</v>
      </c>
      <c r="L1321" s="16" t="n">
        <v>0</v>
      </c>
      <c r="M1321" s="16" t="n">
        <v>0</v>
      </c>
      <c r="N1321" s="16" t="n">
        <v>11</v>
      </c>
      <c r="O1321" s="16" t="n">
        <v>0</v>
      </c>
      <c r="P1321" s="16" t="n">
        <v>0</v>
      </c>
      <c r="Q1321" s="16" t="n">
        <v>0</v>
      </c>
      <c r="R1321" s="16" t="n">
        <v>0</v>
      </c>
      <c r="S1321" s="16" t="n">
        <v>0</v>
      </c>
      <c r="T1321" s="16" t="n">
        <v>0</v>
      </c>
      <c r="U1321" s="16" t="n">
        <v>0</v>
      </c>
      <c r="V1321" s="16" t="n">
        <v>0</v>
      </c>
      <c r="W1321" s="16" t="n">
        <v>0</v>
      </c>
      <c r="X1321" s="16" t="n">
        <f aca="false">SUM(F1321:W1321)</f>
        <v>11</v>
      </c>
      <c r="Y1321" s="16" t="n">
        <v>1</v>
      </c>
    </row>
    <row r="1322" customFormat="false" ht="12.6" hidden="false" customHeight="false" outlineLevel="0" collapsed="false">
      <c r="A1322" s="16" t="s">
        <v>81</v>
      </c>
      <c r="B1322" s="17" t="s">
        <v>2184</v>
      </c>
      <c r="C1322" s="16" t="n">
        <v>1967</v>
      </c>
      <c r="D1322" s="22" t="s">
        <v>845</v>
      </c>
      <c r="E1322" s="17" t="s">
        <v>254</v>
      </c>
      <c r="F1322" s="16" t="n">
        <v>0</v>
      </c>
      <c r="G1322" s="16" t="n">
        <v>0</v>
      </c>
      <c r="H1322" s="16" t="n">
        <v>0</v>
      </c>
      <c r="I1322" s="16" t="n">
        <v>0</v>
      </c>
      <c r="J1322" s="16" t="n">
        <v>0</v>
      </c>
      <c r="K1322" s="16" t="n">
        <v>0</v>
      </c>
      <c r="L1322" s="16" t="n">
        <v>0</v>
      </c>
      <c r="M1322" s="16" t="n">
        <v>11</v>
      </c>
      <c r="N1322" s="16" t="n">
        <v>0</v>
      </c>
      <c r="O1322" s="16" t="n">
        <v>0</v>
      </c>
      <c r="P1322" s="16" t="n">
        <v>0</v>
      </c>
      <c r="Q1322" s="16" t="n">
        <v>0</v>
      </c>
      <c r="R1322" s="16" t="n">
        <v>0</v>
      </c>
      <c r="S1322" s="16" t="n">
        <v>0</v>
      </c>
      <c r="T1322" s="16" t="n">
        <v>0</v>
      </c>
      <c r="U1322" s="16" t="n">
        <v>0</v>
      </c>
      <c r="V1322" s="16" t="n">
        <v>0</v>
      </c>
      <c r="W1322" s="16" t="n">
        <v>0</v>
      </c>
      <c r="X1322" s="16" t="n">
        <f aca="false">SUM(F1322:W1322)</f>
        <v>11</v>
      </c>
      <c r="Y1322" s="16" t="n">
        <v>1</v>
      </c>
    </row>
    <row r="1323" customFormat="false" ht="12.6" hidden="false" customHeight="false" outlineLevel="0" collapsed="false">
      <c r="A1323" s="16" t="s">
        <v>81</v>
      </c>
      <c r="B1323" s="17" t="s">
        <v>2185</v>
      </c>
      <c r="C1323" s="16" t="n">
        <v>1968</v>
      </c>
      <c r="D1323" s="22" t="s">
        <v>845</v>
      </c>
      <c r="E1323" s="31" t="s">
        <v>1020</v>
      </c>
      <c r="F1323" s="16" t="n">
        <v>0</v>
      </c>
      <c r="G1323" s="16" t="n">
        <v>0</v>
      </c>
      <c r="H1323" s="16" t="n">
        <v>0</v>
      </c>
      <c r="I1323" s="16" t="n">
        <v>0</v>
      </c>
      <c r="J1323" s="16" t="n">
        <v>0</v>
      </c>
      <c r="K1323" s="16" t="n">
        <v>0</v>
      </c>
      <c r="L1323" s="16" t="n">
        <v>0</v>
      </c>
      <c r="M1323" s="16" t="n">
        <v>0</v>
      </c>
      <c r="N1323" s="16" t="n">
        <v>0</v>
      </c>
      <c r="O1323" s="16" t="n">
        <v>10</v>
      </c>
      <c r="P1323" s="16" t="n">
        <v>0</v>
      </c>
      <c r="Q1323" s="16" t="n">
        <v>0</v>
      </c>
      <c r="R1323" s="16" t="n">
        <v>0</v>
      </c>
      <c r="S1323" s="16" t="n">
        <v>0</v>
      </c>
      <c r="T1323" s="16" t="n">
        <v>0</v>
      </c>
      <c r="U1323" s="16" t="n">
        <v>0</v>
      </c>
      <c r="V1323" s="16" t="n">
        <v>0</v>
      </c>
      <c r="W1323" s="16" t="n">
        <v>0</v>
      </c>
      <c r="X1323" s="16" t="n">
        <f aca="false">SUM(F1323:W1323)</f>
        <v>10</v>
      </c>
      <c r="Y1323" s="16" t="n">
        <v>1</v>
      </c>
    </row>
    <row r="1324" customFormat="false" ht="12.6" hidden="false" customHeight="false" outlineLevel="0" collapsed="false">
      <c r="A1324" s="16" t="s">
        <v>81</v>
      </c>
      <c r="B1324" s="29" t="s">
        <v>2186</v>
      </c>
      <c r="C1324" s="22" t="n">
        <v>1971</v>
      </c>
      <c r="D1324" s="22" t="s">
        <v>845</v>
      </c>
      <c r="E1324" s="17" t="s">
        <v>1020</v>
      </c>
      <c r="F1324" s="16" t="n">
        <v>0</v>
      </c>
      <c r="G1324" s="16" t="n">
        <v>10</v>
      </c>
      <c r="H1324" s="16" t="n">
        <v>0</v>
      </c>
      <c r="I1324" s="16" t="n">
        <v>0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</v>
      </c>
      <c r="O1324" s="16" t="n">
        <v>0</v>
      </c>
      <c r="P1324" s="16" t="n">
        <v>0</v>
      </c>
      <c r="Q1324" s="16" t="n">
        <v>0</v>
      </c>
      <c r="R1324" s="16" t="n">
        <v>0</v>
      </c>
      <c r="S1324" s="16" t="n">
        <v>0</v>
      </c>
      <c r="T1324" s="16" t="n">
        <v>0</v>
      </c>
      <c r="U1324" s="16" t="n">
        <v>0</v>
      </c>
      <c r="V1324" s="16" t="n">
        <v>0</v>
      </c>
      <c r="W1324" s="16" t="n">
        <v>0</v>
      </c>
      <c r="X1324" s="16" t="n">
        <f aca="false">SUM(F1324:W1324)</f>
        <v>10</v>
      </c>
      <c r="Y1324" s="16" t="n">
        <v>1</v>
      </c>
    </row>
    <row r="1325" customFormat="false" ht="12.6" hidden="false" customHeight="false" outlineLevel="0" collapsed="false">
      <c r="A1325" s="16" t="s">
        <v>81</v>
      </c>
      <c r="B1325" s="17" t="s">
        <v>2187</v>
      </c>
      <c r="C1325" s="16" t="n">
        <v>1969</v>
      </c>
      <c r="D1325" s="22" t="s">
        <v>845</v>
      </c>
      <c r="E1325" s="17" t="s">
        <v>84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6" t="n">
        <v>0</v>
      </c>
      <c r="L1325" s="16" t="n">
        <v>0</v>
      </c>
      <c r="M1325" s="16" t="n">
        <v>0</v>
      </c>
      <c r="N1325" s="16" t="n">
        <v>0</v>
      </c>
      <c r="O1325" s="16" t="n">
        <v>0</v>
      </c>
      <c r="P1325" s="16" t="n">
        <v>0</v>
      </c>
      <c r="Q1325" s="16" t="n">
        <v>0</v>
      </c>
      <c r="R1325" s="16" t="n">
        <v>0</v>
      </c>
      <c r="S1325" s="16" t="n">
        <v>0</v>
      </c>
      <c r="T1325" s="16" t="n">
        <v>10</v>
      </c>
      <c r="U1325" s="16" t="n">
        <v>0</v>
      </c>
      <c r="V1325" s="16" t="n">
        <v>0</v>
      </c>
      <c r="W1325" s="16" t="n">
        <v>0</v>
      </c>
      <c r="X1325" s="16" t="n">
        <f aca="false">SUM(F1325:W1325)</f>
        <v>10</v>
      </c>
      <c r="Y1325" s="16" t="n">
        <v>1</v>
      </c>
    </row>
    <row r="1326" customFormat="false" ht="12.6" hidden="false" customHeight="false" outlineLevel="0" collapsed="false">
      <c r="A1326" s="16" t="s">
        <v>81</v>
      </c>
      <c r="B1326" s="29" t="s">
        <v>2188</v>
      </c>
      <c r="C1326" s="22" t="n">
        <v>1968</v>
      </c>
      <c r="D1326" s="22" t="s">
        <v>845</v>
      </c>
      <c r="E1326" s="17" t="s">
        <v>84</v>
      </c>
      <c r="F1326" s="16" t="n">
        <v>0</v>
      </c>
      <c r="G1326" s="16" t="n">
        <v>0</v>
      </c>
      <c r="H1326" s="16" t="n">
        <v>0</v>
      </c>
      <c r="I1326" s="16" t="n">
        <v>0</v>
      </c>
      <c r="J1326" s="16" t="n">
        <v>0</v>
      </c>
      <c r="K1326" s="16" t="n">
        <v>0</v>
      </c>
      <c r="L1326" s="16" t="n">
        <v>0</v>
      </c>
      <c r="M1326" s="16" t="n">
        <v>0</v>
      </c>
      <c r="N1326" s="16" t="n">
        <v>0</v>
      </c>
      <c r="O1326" s="16" t="n">
        <v>0</v>
      </c>
      <c r="P1326" s="16" t="n">
        <v>10</v>
      </c>
      <c r="Q1326" s="16" t="n">
        <v>0</v>
      </c>
      <c r="R1326" s="16" t="n">
        <v>0</v>
      </c>
      <c r="S1326" s="16" t="n">
        <v>0</v>
      </c>
      <c r="T1326" s="16" t="n">
        <v>0</v>
      </c>
      <c r="U1326" s="16" t="n">
        <v>0</v>
      </c>
      <c r="V1326" s="16" t="n">
        <v>0</v>
      </c>
      <c r="W1326" s="16" t="n">
        <v>0</v>
      </c>
      <c r="X1326" s="16" t="n">
        <f aca="false">SUM(F1326:W1326)</f>
        <v>10</v>
      </c>
      <c r="Y1326" s="16" t="n">
        <v>1</v>
      </c>
    </row>
    <row r="1327" customFormat="false" ht="12.6" hidden="false" customHeight="false" outlineLevel="0" collapsed="false">
      <c r="A1327" s="16" t="s">
        <v>81</v>
      </c>
      <c r="B1327" s="17" t="s">
        <v>2189</v>
      </c>
      <c r="C1327" s="16" t="n">
        <v>1970</v>
      </c>
      <c r="D1327" s="22" t="s">
        <v>845</v>
      </c>
      <c r="E1327" s="17" t="s">
        <v>84</v>
      </c>
      <c r="F1327" s="16" t="n">
        <v>0</v>
      </c>
      <c r="G1327" s="16" t="n">
        <v>0</v>
      </c>
      <c r="H1327" s="16" t="n">
        <v>0</v>
      </c>
      <c r="I1327" s="16" t="n">
        <v>0</v>
      </c>
      <c r="J1327" s="16" t="n">
        <v>0</v>
      </c>
      <c r="K1327" s="32" t="n">
        <v>0</v>
      </c>
      <c r="L1327" s="16" t="n">
        <v>0</v>
      </c>
      <c r="M1327" s="16" t="n">
        <v>0</v>
      </c>
      <c r="N1327" s="16" t="n">
        <v>10</v>
      </c>
      <c r="O1327" s="16" t="n">
        <v>0</v>
      </c>
      <c r="P1327" s="16" t="n">
        <v>0</v>
      </c>
      <c r="Q1327" s="16" t="n">
        <v>0</v>
      </c>
      <c r="R1327" s="16" t="n">
        <v>0</v>
      </c>
      <c r="S1327" s="16" t="n">
        <v>0</v>
      </c>
      <c r="T1327" s="16" t="n">
        <v>0</v>
      </c>
      <c r="U1327" s="16" t="n">
        <v>0</v>
      </c>
      <c r="V1327" s="16" t="n">
        <v>0</v>
      </c>
      <c r="W1327" s="16" t="n">
        <v>0</v>
      </c>
      <c r="X1327" s="16" t="n">
        <f aca="false">SUM(F1327:W1327)</f>
        <v>10</v>
      </c>
      <c r="Y1327" s="16" t="n">
        <v>1</v>
      </c>
    </row>
    <row r="1328" customFormat="false" ht="12.6" hidden="false" customHeight="false" outlineLevel="0" collapsed="false">
      <c r="A1328" s="16" t="s">
        <v>81</v>
      </c>
      <c r="B1328" s="17" t="s">
        <v>2190</v>
      </c>
      <c r="C1328" s="16" t="n">
        <v>1968</v>
      </c>
      <c r="D1328" s="22" t="s">
        <v>845</v>
      </c>
      <c r="E1328" s="17" t="s">
        <v>179</v>
      </c>
      <c r="F1328" s="16" t="n">
        <v>0</v>
      </c>
      <c r="G1328" s="16" t="n">
        <v>0</v>
      </c>
      <c r="H1328" s="16" t="n">
        <v>0</v>
      </c>
      <c r="I1328" s="16" t="n">
        <v>0</v>
      </c>
      <c r="J1328" s="16" t="n">
        <v>0</v>
      </c>
      <c r="K1328" s="16" t="n">
        <v>0</v>
      </c>
      <c r="L1328" s="16" t="n">
        <v>0</v>
      </c>
      <c r="M1328" s="16" t="n">
        <v>0</v>
      </c>
      <c r="N1328" s="16" t="n">
        <v>0</v>
      </c>
      <c r="O1328" s="16" t="n">
        <v>0</v>
      </c>
      <c r="P1328" s="16" t="n">
        <v>0</v>
      </c>
      <c r="Q1328" s="16" t="n">
        <v>0</v>
      </c>
      <c r="R1328" s="16" t="n">
        <v>0</v>
      </c>
      <c r="S1328" s="16" t="n">
        <v>9</v>
      </c>
      <c r="T1328" s="16" t="n">
        <v>0</v>
      </c>
      <c r="U1328" s="16" t="n">
        <v>0</v>
      </c>
      <c r="V1328" s="16" t="n">
        <v>0</v>
      </c>
      <c r="W1328" s="16" t="n">
        <v>0</v>
      </c>
      <c r="X1328" s="16" t="n">
        <f aca="false">SUM(F1328:W1328)</f>
        <v>9</v>
      </c>
      <c r="Y1328" s="16" t="n">
        <v>1</v>
      </c>
    </row>
    <row r="1329" customFormat="false" ht="12.6" hidden="false" customHeight="false" outlineLevel="0" collapsed="false">
      <c r="A1329" s="16" t="s">
        <v>81</v>
      </c>
      <c r="B1329" s="17" t="s">
        <v>2191</v>
      </c>
      <c r="C1329" s="16" t="n">
        <v>1970</v>
      </c>
      <c r="D1329" s="22" t="s">
        <v>845</v>
      </c>
      <c r="E1329" s="17" t="s">
        <v>133</v>
      </c>
      <c r="F1329" s="16" t="n">
        <v>0</v>
      </c>
      <c r="G1329" s="16" t="n">
        <v>0</v>
      </c>
      <c r="H1329" s="16" t="n">
        <v>0</v>
      </c>
      <c r="I1329" s="16" t="n">
        <v>0</v>
      </c>
      <c r="J1329" s="16" t="n">
        <v>0</v>
      </c>
      <c r="K1329" s="32" t="n">
        <v>0</v>
      </c>
      <c r="L1329" s="16" t="n">
        <v>0</v>
      </c>
      <c r="M1329" s="16" t="n">
        <v>0</v>
      </c>
      <c r="N1329" s="16" t="n">
        <v>9</v>
      </c>
      <c r="O1329" s="16" t="n">
        <v>0</v>
      </c>
      <c r="P1329" s="16" t="n">
        <v>0</v>
      </c>
      <c r="Q1329" s="16" t="n">
        <v>0</v>
      </c>
      <c r="R1329" s="16" t="n">
        <v>0</v>
      </c>
      <c r="S1329" s="16" t="n">
        <v>0</v>
      </c>
      <c r="T1329" s="16" t="n">
        <v>0</v>
      </c>
      <c r="U1329" s="16" t="n">
        <v>0</v>
      </c>
      <c r="V1329" s="16" t="n">
        <v>0</v>
      </c>
      <c r="W1329" s="16" t="n">
        <v>0</v>
      </c>
      <c r="X1329" s="16" t="n">
        <f aca="false">SUM(F1329:W1329)</f>
        <v>9</v>
      </c>
      <c r="Y1329" s="16" t="n">
        <v>1</v>
      </c>
    </row>
    <row r="1330" customFormat="false" ht="12.6" hidden="false" customHeight="false" outlineLevel="0" collapsed="false">
      <c r="A1330" s="16" t="s">
        <v>81</v>
      </c>
      <c r="B1330" s="19" t="s">
        <v>2192</v>
      </c>
      <c r="C1330" s="30" t="n">
        <v>1969</v>
      </c>
      <c r="D1330" s="22" t="s">
        <v>845</v>
      </c>
      <c r="E1330" s="17" t="s">
        <v>1146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9</v>
      </c>
      <c r="K1330" s="16" t="n">
        <v>0</v>
      </c>
      <c r="L1330" s="16" t="n">
        <v>0</v>
      </c>
      <c r="M1330" s="16" t="n">
        <v>0</v>
      </c>
      <c r="N1330" s="16" t="n">
        <v>0</v>
      </c>
      <c r="O1330" s="16" t="n">
        <v>0</v>
      </c>
      <c r="P1330" s="16" t="n">
        <v>0</v>
      </c>
      <c r="Q1330" s="16" t="n">
        <v>0</v>
      </c>
      <c r="R1330" s="16" t="n">
        <v>0</v>
      </c>
      <c r="S1330" s="16" t="n">
        <v>0</v>
      </c>
      <c r="T1330" s="16" t="n">
        <v>0</v>
      </c>
      <c r="U1330" s="16" t="n">
        <v>0</v>
      </c>
      <c r="V1330" s="16" t="n">
        <v>0</v>
      </c>
      <c r="W1330" s="16" t="n">
        <v>0</v>
      </c>
      <c r="X1330" s="16" t="n">
        <f aca="false">SUM(F1330:W1330)</f>
        <v>9</v>
      </c>
      <c r="Y1330" s="16" t="n">
        <v>1</v>
      </c>
    </row>
    <row r="1331" customFormat="false" ht="12.6" hidden="false" customHeight="false" outlineLevel="0" collapsed="false">
      <c r="A1331" s="16" t="s">
        <v>81</v>
      </c>
      <c r="B1331" s="17" t="s">
        <v>2193</v>
      </c>
      <c r="C1331" s="16" t="n">
        <v>1969</v>
      </c>
      <c r="D1331" s="22" t="s">
        <v>845</v>
      </c>
      <c r="E1331" s="17" t="s">
        <v>477</v>
      </c>
      <c r="F1331" s="16" t="n">
        <v>0</v>
      </c>
      <c r="G1331" s="16" t="n">
        <v>0</v>
      </c>
      <c r="H1331" s="16" t="n">
        <v>0</v>
      </c>
      <c r="I1331" s="16" t="n">
        <v>0</v>
      </c>
      <c r="J1331" s="16" t="n">
        <v>0</v>
      </c>
      <c r="K1331" s="16" t="n">
        <v>0</v>
      </c>
      <c r="L1331" s="16" t="n">
        <v>0</v>
      </c>
      <c r="M1331" s="16" t="n">
        <v>0</v>
      </c>
      <c r="N1331" s="16" t="n">
        <v>0</v>
      </c>
      <c r="O1331" s="16" t="n">
        <v>0</v>
      </c>
      <c r="P1331" s="16" t="n">
        <v>0</v>
      </c>
      <c r="Q1331" s="16" t="n">
        <v>0</v>
      </c>
      <c r="R1331" s="16" t="n">
        <v>9</v>
      </c>
      <c r="S1331" s="16" t="n">
        <v>0</v>
      </c>
      <c r="T1331" s="16" t="n">
        <v>0</v>
      </c>
      <c r="U1331" s="16" t="n">
        <v>0</v>
      </c>
      <c r="V1331" s="16" t="n">
        <v>0</v>
      </c>
      <c r="W1331" s="16" t="n">
        <v>0</v>
      </c>
      <c r="X1331" s="16" t="n">
        <f aca="false">SUM(F1331:W1331)</f>
        <v>9</v>
      </c>
      <c r="Y1331" s="16" t="n">
        <v>1</v>
      </c>
    </row>
    <row r="1332" customFormat="false" ht="12.6" hidden="false" customHeight="false" outlineLevel="0" collapsed="false">
      <c r="A1332" s="16" t="s">
        <v>81</v>
      </c>
      <c r="B1332" s="31" t="s">
        <v>2194</v>
      </c>
      <c r="C1332" s="32" t="s">
        <v>611</v>
      </c>
      <c r="D1332" s="22" t="s">
        <v>845</v>
      </c>
      <c r="E1332" s="31" t="s">
        <v>84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32" t="n">
        <v>9</v>
      </c>
      <c r="L1332" s="16" t="n">
        <v>0</v>
      </c>
      <c r="M1332" s="16" t="n">
        <v>0</v>
      </c>
      <c r="N1332" s="16" t="n">
        <v>0</v>
      </c>
      <c r="O1332" s="16" t="n">
        <v>0</v>
      </c>
      <c r="P1332" s="16" t="n">
        <v>0</v>
      </c>
      <c r="Q1332" s="16" t="n">
        <v>0</v>
      </c>
      <c r="R1332" s="16" t="n">
        <v>0</v>
      </c>
      <c r="S1332" s="16" t="n">
        <v>0</v>
      </c>
      <c r="T1332" s="16" t="n">
        <v>0</v>
      </c>
      <c r="U1332" s="16" t="n">
        <v>0</v>
      </c>
      <c r="V1332" s="16" t="n">
        <v>0</v>
      </c>
      <c r="W1332" s="16" t="n">
        <v>0</v>
      </c>
      <c r="X1332" s="16" t="n">
        <f aca="false">SUM(F1332:W1332)</f>
        <v>9</v>
      </c>
      <c r="Y1332" s="16" t="n">
        <v>1</v>
      </c>
    </row>
    <row r="1333" customFormat="false" ht="12.6" hidden="false" customHeight="false" outlineLevel="0" collapsed="false">
      <c r="A1333" s="16" t="s">
        <v>81</v>
      </c>
      <c r="B1333" s="17" t="s">
        <v>2195</v>
      </c>
      <c r="C1333" s="16" t="n">
        <v>1967</v>
      </c>
      <c r="D1333" s="22" t="s">
        <v>845</v>
      </c>
      <c r="E1333" s="31" t="s">
        <v>374</v>
      </c>
      <c r="F1333" s="16" t="n">
        <v>0</v>
      </c>
      <c r="G1333" s="16" t="n">
        <v>0</v>
      </c>
      <c r="H1333" s="16" t="n">
        <v>0</v>
      </c>
      <c r="I1333" s="16" t="n">
        <v>0</v>
      </c>
      <c r="J1333" s="16" t="n">
        <v>0</v>
      </c>
      <c r="K1333" s="16" t="n">
        <v>0</v>
      </c>
      <c r="L1333" s="16" t="n">
        <v>0</v>
      </c>
      <c r="M1333" s="16" t="n">
        <v>0</v>
      </c>
      <c r="N1333" s="16" t="n">
        <v>0</v>
      </c>
      <c r="O1333" s="16" t="n">
        <v>8</v>
      </c>
      <c r="P1333" s="16" t="n">
        <v>0</v>
      </c>
      <c r="Q1333" s="16" t="n">
        <v>0</v>
      </c>
      <c r="R1333" s="16" t="n">
        <v>0</v>
      </c>
      <c r="S1333" s="16" t="n">
        <v>0</v>
      </c>
      <c r="T1333" s="16" t="n">
        <v>0</v>
      </c>
      <c r="U1333" s="16" t="n">
        <v>0</v>
      </c>
      <c r="V1333" s="16" t="n">
        <v>0</v>
      </c>
      <c r="W1333" s="16" t="n">
        <v>0</v>
      </c>
      <c r="X1333" s="16" t="n">
        <f aca="false">SUM(F1333:W1333)</f>
        <v>8</v>
      </c>
      <c r="Y1333" s="16" t="n">
        <v>1</v>
      </c>
    </row>
    <row r="1334" customFormat="false" ht="12.6" hidden="false" customHeight="false" outlineLevel="0" collapsed="false">
      <c r="A1334" s="16" t="s">
        <v>81</v>
      </c>
      <c r="B1334" s="17" t="s">
        <v>2196</v>
      </c>
      <c r="C1334" s="16" t="n">
        <v>1967</v>
      </c>
      <c r="D1334" s="22" t="s">
        <v>845</v>
      </c>
      <c r="E1334" s="17" t="s">
        <v>150</v>
      </c>
      <c r="F1334" s="16" t="n">
        <v>0</v>
      </c>
      <c r="G1334" s="16" t="n">
        <v>0</v>
      </c>
      <c r="H1334" s="16" t="n">
        <v>0</v>
      </c>
      <c r="I1334" s="16" t="n">
        <v>8</v>
      </c>
      <c r="J1334" s="16" t="n">
        <v>0</v>
      </c>
      <c r="K1334" s="16" t="n">
        <v>0</v>
      </c>
      <c r="L1334" s="16" t="n">
        <v>0</v>
      </c>
      <c r="M1334" s="16" t="n">
        <v>0</v>
      </c>
      <c r="N1334" s="16" t="n">
        <v>0</v>
      </c>
      <c r="O1334" s="16" t="n">
        <v>0</v>
      </c>
      <c r="P1334" s="16" t="n">
        <v>0</v>
      </c>
      <c r="Q1334" s="16" t="n">
        <v>0</v>
      </c>
      <c r="R1334" s="16" t="n">
        <v>0</v>
      </c>
      <c r="S1334" s="16" t="n">
        <v>0</v>
      </c>
      <c r="T1334" s="16" t="n">
        <v>0</v>
      </c>
      <c r="U1334" s="16" t="n">
        <v>0</v>
      </c>
      <c r="V1334" s="16" t="n">
        <v>0</v>
      </c>
      <c r="W1334" s="16" t="n">
        <v>0</v>
      </c>
      <c r="X1334" s="16" t="n">
        <f aca="false">SUM(F1334:W1334)</f>
        <v>8</v>
      </c>
      <c r="Y1334" s="16" t="n">
        <v>1</v>
      </c>
    </row>
    <row r="1335" customFormat="false" ht="12.6" hidden="false" customHeight="false" outlineLevel="0" collapsed="false">
      <c r="A1335" s="16" t="s">
        <v>81</v>
      </c>
      <c r="B1335" s="17" t="s">
        <v>2197</v>
      </c>
      <c r="C1335" s="16" t="n">
        <v>1970</v>
      </c>
      <c r="D1335" s="22" t="s">
        <v>845</v>
      </c>
      <c r="E1335" s="17" t="s">
        <v>211</v>
      </c>
      <c r="F1335" s="16" t="n">
        <v>0</v>
      </c>
      <c r="G1335" s="16" t="n">
        <v>0</v>
      </c>
      <c r="H1335" s="16" t="n">
        <v>0</v>
      </c>
      <c r="I1335" s="16" t="n">
        <v>0</v>
      </c>
      <c r="J1335" s="16" t="n">
        <v>0</v>
      </c>
      <c r="K1335" s="16" t="n">
        <v>0</v>
      </c>
      <c r="L1335" s="16" t="n">
        <v>0</v>
      </c>
      <c r="M1335" s="16" t="n">
        <v>0</v>
      </c>
      <c r="N1335" s="16" t="n">
        <v>0</v>
      </c>
      <c r="O1335" s="16" t="n">
        <v>0</v>
      </c>
      <c r="P1335" s="16" t="n">
        <v>0</v>
      </c>
      <c r="Q1335" s="16" t="n">
        <v>0</v>
      </c>
      <c r="R1335" s="16" t="n">
        <v>8</v>
      </c>
      <c r="S1335" s="16" t="n">
        <v>0</v>
      </c>
      <c r="T1335" s="16" t="n">
        <v>0</v>
      </c>
      <c r="U1335" s="16" t="n">
        <v>0</v>
      </c>
      <c r="V1335" s="16" t="n">
        <v>0</v>
      </c>
      <c r="W1335" s="16" t="n">
        <v>0</v>
      </c>
      <c r="X1335" s="16" t="n">
        <f aca="false">SUM(F1335:W1335)</f>
        <v>8</v>
      </c>
      <c r="Y1335" s="16" t="n">
        <v>1</v>
      </c>
    </row>
    <row r="1336" customFormat="false" ht="12.6" hidden="false" customHeight="false" outlineLevel="0" collapsed="false">
      <c r="A1336" s="16" t="s">
        <v>81</v>
      </c>
      <c r="B1336" s="17" t="s">
        <v>2198</v>
      </c>
      <c r="C1336" s="16" t="n">
        <v>1967</v>
      </c>
      <c r="D1336" s="22" t="s">
        <v>845</v>
      </c>
      <c r="E1336" s="17" t="s">
        <v>41</v>
      </c>
      <c r="F1336" s="16" t="n">
        <v>0</v>
      </c>
      <c r="G1336" s="16" t="n">
        <v>0</v>
      </c>
      <c r="H1336" s="16" t="n">
        <v>0</v>
      </c>
      <c r="I1336" s="16" t="n">
        <v>0</v>
      </c>
      <c r="J1336" s="16" t="n">
        <v>0</v>
      </c>
      <c r="K1336" s="16" t="n">
        <v>0</v>
      </c>
      <c r="L1336" s="16" t="n">
        <v>0</v>
      </c>
      <c r="M1336" s="16" t="n">
        <v>0</v>
      </c>
      <c r="N1336" s="16" t="n">
        <v>0</v>
      </c>
      <c r="O1336" s="16" t="n">
        <v>0</v>
      </c>
      <c r="P1336" s="16" t="n">
        <v>0</v>
      </c>
      <c r="Q1336" s="16" t="n">
        <v>0</v>
      </c>
      <c r="R1336" s="16" t="n">
        <v>0</v>
      </c>
      <c r="S1336" s="16" t="n">
        <v>0</v>
      </c>
      <c r="T1336" s="16" t="n">
        <v>0</v>
      </c>
      <c r="U1336" s="16" t="n">
        <v>0</v>
      </c>
      <c r="V1336" s="16" t="n">
        <v>7</v>
      </c>
      <c r="W1336" s="16" t="n">
        <v>0</v>
      </c>
      <c r="X1336" s="16" t="n">
        <f aca="false">SUM(F1336:W1336)</f>
        <v>7</v>
      </c>
      <c r="Y1336" s="16" t="n">
        <v>1</v>
      </c>
    </row>
    <row r="1337" customFormat="false" ht="12.6" hidden="false" customHeight="false" outlineLevel="0" collapsed="false">
      <c r="A1337" s="16" t="s">
        <v>81</v>
      </c>
      <c r="B1337" s="17" t="s">
        <v>2199</v>
      </c>
      <c r="C1337" s="16" t="n">
        <v>1968</v>
      </c>
      <c r="D1337" s="22" t="s">
        <v>845</v>
      </c>
      <c r="E1337" s="17" t="s">
        <v>369</v>
      </c>
      <c r="F1337" s="16" t="n">
        <v>0</v>
      </c>
      <c r="G1337" s="16" t="n">
        <v>0</v>
      </c>
      <c r="H1337" s="16" t="n">
        <v>0</v>
      </c>
      <c r="I1337" s="16" t="n">
        <v>0</v>
      </c>
      <c r="J1337" s="16" t="n">
        <v>0</v>
      </c>
      <c r="K1337" s="16" t="n">
        <v>0</v>
      </c>
      <c r="L1337" s="16" t="n">
        <v>0</v>
      </c>
      <c r="M1337" s="16" t="n">
        <v>0</v>
      </c>
      <c r="N1337" s="16" t="n">
        <v>0</v>
      </c>
      <c r="O1337" s="16" t="n">
        <v>0</v>
      </c>
      <c r="P1337" s="16" t="n">
        <v>0</v>
      </c>
      <c r="Q1337" s="16" t="n">
        <v>0</v>
      </c>
      <c r="R1337" s="16" t="n">
        <v>7</v>
      </c>
      <c r="S1337" s="16" t="n">
        <v>0</v>
      </c>
      <c r="T1337" s="16" t="n">
        <v>0</v>
      </c>
      <c r="U1337" s="16" t="n">
        <v>0</v>
      </c>
      <c r="V1337" s="16" t="n">
        <v>0</v>
      </c>
      <c r="W1337" s="16" t="n">
        <v>0</v>
      </c>
      <c r="X1337" s="16" t="n">
        <f aca="false">SUM(F1337:W1337)</f>
        <v>7</v>
      </c>
      <c r="Y1337" s="16" t="n">
        <v>1</v>
      </c>
    </row>
    <row r="1338" customFormat="false" ht="12.6" hidden="false" customHeight="false" outlineLevel="0" collapsed="false">
      <c r="A1338" s="16" t="s">
        <v>81</v>
      </c>
      <c r="B1338" s="17" t="s">
        <v>2200</v>
      </c>
      <c r="C1338" s="16" t="n">
        <v>1971</v>
      </c>
      <c r="D1338" s="22" t="s">
        <v>845</v>
      </c>
      <c r="E1338" s="17" t="s">
        <v>1502</v>
      </c>
      <c r="F1338" s="16" t="n">
        <v>0</v>
      </c>
      <c r="G1338" s="16" t="n">
        <v>0</v>
      </c>
      <c r="H1338" s="16" t="n">
        <v>0</v>
      </c>
      <c r="I1338" s="16" t="n">
        <v>0</v>
      </c>
      <c r="J1338" s="16" t="n">
        <v>0</v>
      </c>
      <c r="K1338" s="16" t="n">
        <v>0</v>
      </c>
      <c r="L1338" s="16" t="n">
        <v>0</v>
      </c>
      <c r="M1338" s="16" t="n">
        <v>0</v>
      </c>
      <c r="N1338" s="16" t="n">
        <v>0</v>
      </c>
      <c r="O1338" s="16" t="n">
        <v>0</v>
      </c>
      <c r="P1338" s="16" t="n">
        <v>0</v>
      </c>
      <c r="Q1338" s="16" t="n">
        <v>0</v>
      </c>
      <c r="R1338" s="16" t="n">
        <v>0</v>
      </c>
      <c r="S1338" s="16" t="n">
        <v>0</v>
      </c>
      <c r="T1338" s="34" t="n">
        <v>7</v>
      </c>
      <c r="U1338" s="16" t="n">
        <v>0</v>
      </c>
      <c r="V1338" s="16" t="n">
        <v>0</v>
      </c>
      <c r="W1338" s="16" t="n">
        <v>0</v>
      </c>
      <c r="X1338" s="16" t="n">
        <f aca="false">SUM(F1338:W1338)</f>
        <v>7</v>
      </c>
      <c r="Y1338" s="16" t="n">
        <v>1</v>
      </c>
    </row>
    <row r="1339" customFormat="false" ht="12.6" hidden="false" customHeight="false" outlineLevel="0" collapsed="false">
      <c r="A1339" s="16" t="s">
        <v>81</v>
      </c>
      <c r="B1339" s="17" t="s">
        <v>2201</v>
      </c>
      <c r="C1339" s="16" t="n">
        <v>1967</v>
      </c>
      <c r="D1339" s="22" t="s">
        <v>845</v>
      </c>
      <c r="E1339" s="17" t="s">
        <v>2202</v>
      </c>
      <c r="F1339" s="16" t="n">
        <v>0</v>
      </c>
      <c r="G1339" s="16" t="n">
        <v>0</v>
      </c>
      <c r="H1339" s="16" t="n">
        <v>0</v>
      </c>
      <c r="I1339" s="16" t="n">
        <v>0</v>
      </c>
      <c r="J1339" s="16" t="n">
        <v>0</v>
      </c>
      <c r="K1339" s="32" t="n">
        <v>0</v>
      </c>
      <c r="L1339" s="16" t="n">
        <v>0</v>
      </c>
      <c r="M1339" s="16" t="n">
        <v>0</v>
      </c>
      <c r="N1339" s="16" t="n">
        <v>7</v>
      </c>
      <c r="O1339" s="16" t="n">
        <v>0</v>
      </c>
      <c r="P1339" s="16" t="n">
        <v>0</v>
      </c>
      <c r="Q1339" s="16" t="n">
        <v>0</v>
      </c>
      <c r="R1339" s="16" t="n">
        <v>0</v>
      </c>
      <c r="S1339" s="16" t="n">
        <v>0</v>
      </c>
      <c r="T1339" s="16" t="n">
        <v>0</v>
      </c>
      <c r="U1339" s="16" t="n">
        <v>0</v>
      </c>
      <c r="V1339" s="16" t="n">
        <v>0</v>
      </c>
      <c r="W1339" s="16" t="n">
        <v>0</v>
      </c>
      <c r="X1339" s="16" t="n">
        <f aca="false">SUM(F1339:W1339)</f>
        <v>7</v>
      </c>
      <c r="Y1339" s="16" t="n">
        <v>1</v>
      </c>
    </row>
    <row r="1340" customFormat="false" ht="12.6" hidden="false" customHeight="false" outlineLevel="0" collapsed="false">
      <c r="A1340" s="16" t="s">
        <v>81</v>
      </c>
      <c r="B1340" s="17" t="s">
        <v>2203</v>
      </c>
      <c r="C1340" s="16" t="n">
        <v>1971</v>
      </c>
      <c r="D1340" s="22" t="s">
        <v>845</v>
      </c>
      <c r="E1340" s="17" t="s">
        <v>211</v>
      </c>
      <c r="F1340" s="16" t="n">
        <v>0</v>
      </c>
      <c r="G1340" s="16" t="n">
        <v>0</v>
      </c>
      <c r="H1340" s="16" t="n">
        <v>0</v>
      </c>
      <c r="I1340" s="16" t="n">
        <v>0</v>
      </c>
      <c r="J1340" s="16" t="n">
        <v>0</v>
      </c>
      <c r="K1340" s="16" t="n">
        <v>0</v>
      </c>
      <c r="L1340" s="16" t="n">
        <v>0</v>
      </c>
      <c r="M1340" s="16" t="n">
        <v>0</v>
      </c>
      <c r="N1340" s="16" t="n">
        <v>0</v>
      </c>
      <c r="O1340" s="16" t="n">
        <v>0</v>
      </c>
      <c r="P1340" s="16" t="n">
        <v>0</v>
      </c>
      <c r="Q1340" s="16" t="n">
        <v>0</v>
      </c>
      <c r="R1340" s="16" t="n">
        <v>6</v>
      </c>
      <c r="S1340" s="16" t="n">
        <v>0</v>
      </c>
      <c r="T1340" s="16" t="n">
        <v>0</v>
      </c>
      <c r="U1340" s="16" t="n">
        <v>0</v>
      </c>
      <c r="V1340" s="16" t="n">
        <v>0</v>
      </c>
      <c r="W1340" s="16" t="n">
        <v>0</v>
      </c>
      <c r="X1340" s="16" t="n">
        <f aca="false">SUM(F1340:W1340)</f>
        <v>6</v>
      </c>
      <c r="Y1340" s="16" t="n">
        <v>1</v>
      </c>
    </row>
    <row r="1341" customFormat="false" ht="12.6" hidden="false" customHeight="false" outlineLevel="0" collapsed="false">
      <c r="A1341" s="16" t="s">
        <v>81</v>
      </c>
      <c r="B1341" s="29" t="s">
        <v>2204</v>
      </c>
      <c r="C1341" s="22" t="n">
        <v>1970</v>
      </c>
      <c r="D1341" s="22" t="s">
        <v>845</v>
      </c>
      <c r="E1341" s="17" t="s">
        <v>498</v>
      </c>
      <c r="F1341" s="16" t="n">
        <v>0</v>
      </c>
      <c r="G1341" s="16" t="n">
        <v>0</v>
      </c>
      <c r="H1341" s="16" t="n">
        <v>0</v>
      </c>
      <c r="I1341" s="16" t="n">
        <v>0</v>
      </c>
      <c r="J1341" s="16" t="n">
        <v>0</v>
      </c>
      <c r="K1341" s="16" t="n">
        <v>0</v>
      </c>
      <c r="L1341" s="16" t="n">
        <v>0</v>
      </c>
      <c r="M1341" s="16" t="n">
        <v>0</v>
      </c>
      <c r="N1341" s="16" t="n">
        <v>0</v>
      </c>
      <c r="O1341" s="16" t="n">
        <v>0</v>
      </c>
      <c r="P1341" s="16" t="n">
        <v>6</v>
      </c>
      <c r="Q1341" s="16" t="n">
        <v>0</v>
      </c>
      <c r="R1341" s="16" t="n">
        <v>0</v>
      </c>
      <c r="S1341" s="16" t="n">
        <v>0</v>
      </c>
      <c r="T1341" s="16" t="n">
        <v>0</v>
      </c>
      <c r="U1341" s="16" t="n">
        <v>0</v>
      </c>
      <c r="V1341" s="16" t="n">
        <v>0</v>
      </c>
      <c r="W1341" s="16" t="n">
        <v>0</v>
      </c>
      <c r="X1341" s="16" t="n">
        <f aca="false">SUM(F1341:W1341)</f>
        <v>6</v>
      </c>
      <c r="Y1341" s="16" t="n">
        <v>1</v>
      </c>
    </row>
    <row r="1342" customFormat="false" ht="12.6" hidden="false" customHeight="false" outlineLevel="0" collapsed="false">
      <c r="A1342" s="16" t="s">
        <v>81</v>
      </c>
      <c r="B1342" s="19" t="s">
        <v>2205</v>
      </c>
      <c r="C1342" s="30" t="n">
        <v>1968</v>
      </c>
      <c r="D1342" s="22" t="s">
        <v>845</v>
      </c>
      <c r="E1342" s="17" t="s">
        <v>1619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5</v>
      </c>
      <c r="K1342" s="16" t="n">
        <v>0</v>
      </c>
      <c r="L1342" s="16" t="n">
        <v>0</v>
      </c>
      <c r="M1342" s="16" t="n">
        <v>0</v>
      </c>
      <c r="N1342" s="16" t="n">
        <v>0</v>
      </c>
      <c r="O1342" s="16" t="n">
        <v>0</v>
      </c>
      <c r="P1342" s="16" t="n">
        <v>0</v>
      </c>
      <c r="Q1342" s="16" t="n">
        <v>0</v>
      </c>
      <c r="R1342" s="16" t="n">
        <v>0</v>
      </c>
      <c r="S1342" s="16" t="n">
        <v>0</v>
      </c>
      <c r="T1342" s="16" t="n">
        <v>0</v>
      </c>
      <c r="U1342" s="16" t="n">
        <v>0</v>
      </c>
      <c r="V1342" s="16" t="n">
        <v>0</v>
      </c>
      <c r="W1342" s="16" t="n">
        <v>0</v>
      </c>
      <c r="X1342" s="16" t="n">
        <f aca="false">SUM(F1342:W1342)</f>
        <v>5</v>
      </c>
      <c r="Y1342" s="16" t="n">
        <v>1</v>
      </c>
    </row>
    <row r="1343" customFormat="false" ht="12.6" hidden="false" customHeight="false" outlineLevel="0" collapsed="false">
      <c r="A1343" s="16" t="s">
        <v>81</v>
      </c>
      <c r="B1343" s="17" t="s">
        <v>2206</v>
      </c>
      <c r="C1343" s="16" t="n">
        <v>1969</v>
      </c>
      <c r="D1343" s="22" t="s">
        <v>845</v>
      </c>
      <c r="E1343" s="17" t="s">
        <v>229</v>
      </c>
      <c r="F1343" s="16" t="n">
        <v>0</v>
      </c>
      <c r="G1343" s="16" t="n">
        <v>0</v>
      </c>
      <c r="H1343" s="16" t="n">
        <v>0</v>
      </c>
      <c r="I1343" s="16" t="n">
        <v>0</v>
      </c>
      <c r="J1343" s="16" t="n">
        <v>0</v>
      </c>
      <c r="K1343" s="32" t="n">
        <v>0</v>
      </c>
      <c r="L1343" s="16" t="n">
        <v>0</v>
      </c>
      <c r="M1343" s="16" t="n">
        <v>0</v>
      </c>
      <c r="N1343" s="16" t="n">
        <v>5</v>
      </c>
      <c r="O1343" s="16" t="n">
        <v>0</v>
      </c>
      <c r="P1343" s="16" t="n">
        <v>0</v>
      </c>
      <c r="Q1343" s="16" t="n">
        <v>0</v>
      </c>
      <c r="R1343" s="16" t="n">
        <v>0</v>
      </c>
      <c r="S1343" s="16" t="n">
        <v>0</v>
      </c>
      <c r="T1343" s="16" t="n">
        <v>0</v>
      </c>
      <c r="U1343" s="16" t="n">
        <v>0</v>
      </c>
      <c r="V1343" s="16" t="n">
        <v>0</v>
      </c>
      <c r="W1343" s="16" t="n">
        <v>0</v>
      </c>
      <c r="X1343" s="16" t="n">
        <f aca="false">SUM(F1343:W1343)</f>
        <v>5</v>
      </c>
      <c r="Y1343" s="16" t="n">
        <v>1</v>
      </c>
    </row>
    <row r="1344" customFormat="false" ht="12.6" hidden="false" customHeight="false" outlineLevel="0" collapsed="false">
      <c r="A1344" s="16" t="s">
        <v>81</v>
      </c>
      <c r="B1344" s="29" t="s">
        <v>2207</v>
      </c>
      <c r="C1344" s="22" t="n">
        <v>1971</v>
      </c>
      <c r="D1344" s="22" t="s">
        <v>845</v>
      </c>
      <c r="E1344" s="17" t="s">
        <v>187</v>
      </c>
      <c r="F1344" s="16" t="n">
        <v>0</v>
      </c>
      <c r="G1344" s="16" t="n">
        <v>5</v>
      </c>
      <c r="H1344" s="16" t="n">
        <v>0</v>
      </c>
      <c r="I1344" s="16" t="n">
        <v>0</v>
      </c>
      <c r="J1344" s="16" t="n">
        <v>0</v>
      </c>
      <c r="K1344" s="16" t="n">
        <v>0</v>
      </c>
      <c r="L1344" s="16" t="n">
        <v>0</v>
      </c>
      <c r="M1344" s="16" t="n">
        <v>0</v>
      </c>
      <c r="N1344" s="16" t="n">
        <v>0</v>
      </c>
      <c r="O1344" s="16" t="n">
        <v>0</v>
      </c>
      <c r="P1344" s="16" t="n">
        <v>0</v>
      </c>
      <c r="Q1344" s="16" t="n">
        <v>0</v>
      </c>
      <c r="R1344" s="16" t="n">
        <v>0</v>
      </c>
      <c r="S1344" s="16" t="n">
        <v>0</v>
      </c>
      <c r="T1344" s="16" t="n">
        <v>0</v>
      </c>
      <c r="U1344" s="16" t="n">
        <v>0</v>
      </c>
      <c r="V1344" s="16" t="n">
        <v>0</v>
      </c>
      <c r="W1344" s="16" t="n">
        <v>0</v>
      </c>
      <c r="X1344" s="16" t="n">
        <f aca="false">SUM(F1344:W1344)</f>
        <v>5</v>
      </c>
      <c r="Y1344" s="16" t="n">
        <v>1</v>
      </c>
    </row>
    <row r="1345" customFormat="false" ht="12.6" hidden="false" customHeight="false" outlineLevel="0" collapsed="false">
      <c r="A1345" s="16" t="s">
        <v>81</v>
      </c>
      <c r="B1345" s="31" t="s">
        <v>2208</v>
      </c>
      <c r="C1345" s="32" t="s">
        <v>550</v>
      </c>
      <c r="D1345" s="22" t="s">
        <v>845</v>
      </c>
      <c r="E1345" s="31" t="s">
        <v>360</v>
      </c>
      <c r="F1345" s="16" t="n">
        <v>0</v>
      </c>
      <c r="G1345" s="16" t="n">
        <v>0</v>
      </c>
      <c r="H1345" s="16" t="n">
        <v>0</v>
      </c>
      <c r="I1345" s="16" t="n">
        <v>0</v>
      </c>
      <c r="J1345" s="16" t="n">
        <v>0</v>
      </c>
      <c r="K1345" s="32" t="n">
        <v>5</v>
      </c>
      <c r="L1345" s="16" t="n">
        <v>0</v>
      </c>
      <c r="M1345" s="16" t="n">
        <v>0</v>
      </c>
      <c r="N1345" s="16" t="n">
        <v>0</v>
      </c>
      <c r="O1345" s="16" t="n">
        <v>0</v>
      </c>
      <c r="P1345" s="16" t="n">
        <v>0</v>
      </c>
      <c r="Q1345" s="16" t="n">
        <v>0</v>
      </c>
      <c r="R1345" s="16" t="n">
        <v>0</v>
      </c>
      <c r="S1345" s="16" t="n">
        <v>0</v>
      </c>
      <c r="T1345" s="16" t="n">
        <v>0</v>
      </c>
      <c r="U1345" s="16" t="n">
        <v>0</v>
      </c>
      <c r="V1345" s="16" t="n">
        <v>0</v>
      </c>
      <c r="W1345" s="16" t="n">
        <v>0</v>
      </c>
      <c r="X1345" s="16" t="n">
        <f aca="false">SUM(F1345:W1345)</f>
        <v>5</v>
      </c>
      <c r="Y1345" s="16" t="n">
        <v>1</v>
      </c>
    </row>
    <row r="1346" customFormat="false" ht="12.6" hidden="false" customHeight="false" outlineLevel="0" collapsed="false">
      <c r="A1346" s="16" t="s">
        <v>81</v>
      </c>
      <c r="B1346" s="29" t="s">
        <v>2209</v>
      </c>
      <c r="C1346" s="22" t="n">
        <v>1969</v>
      </c>
      <c r="D1346" s="22" t="s">
        <v>845</v>
      </c>
      <c r="E1346" s="17" t="s">
        <v>84</v>
      </c>
      <c r="F1346" s="16" t="n">
        <v>0</v>
      </c>
      <c r="G1346" s="16" t="n">
        <v>0</v>
      </c>
      <c r="H1346" s="16" t="n">
        <v>0</v>
      </c>
      <c r="I1346" s="16" t="n">
        <v>0</v>
      </c>
      <c r="J1346" s="16" t="n">
        <v>0</v>
      </c>
      <c r="K1346" s="16" t="n">
        <v>0</v>
      </c>
      <c r="L1346" s="16" t="n">
        <v>0</v>
      </c>
      <c r="M1346" s="16" t="n">
        <v>0</v>
      </c>
      <c r="N1346" s="16" t="n">
        <v>0</v>
      </c>
      <c r="O1346" s="16" t="n">
        <v>0</v>
      </c>
      <c r="P1346" s="16" t="n">
        <v>4</v>
      </c>
      <c r="Q1346" s="16" t="n">
        <v>0</v>
      </c>
      <c r="R1346" s="16" t="n">
        <v>0</v>
      </c>
      <c r="S1346" s="16" t="n">
        <v>0</v>
      </c>
      <c r="T1346" s="16" t="n">
        <v>0</v>
      </c>
      <c r="U1346" s="16" t="n">
        <v>0</v>
      </c>
      <c r="V1346" s="16" t="n">
        <v>0</v>
      </c>
      <c r="W1346" s="16" t="n">
        <v>0</v>
      </c>
      <c r="X1346" s="16" t="n">
        <f aca="false">SUM(F1346:W1346)</f>
        <v>4</v>
      </c>
      <c r="Y1346" s="16" t="n">
        <v>1</v>
      </c>
    </row>
    <row r="1347" customFormat="false" ht="12.6" hidden="false" customHeight="false" outlineLevel="0" collapsed="false">
      <c r="A1347" s="16" t="s">
        <v>81</v>
      </c>
      <c r="B1347" s="17" t="s">
        <v>2210</v>
      </c>
      <c r="C1347" s="16" t="n">
        <v>1967</v>
      </c>
      <c r="D1347" s="22" t="s">
        <v>845</v>
      </c>
      <c r="E1347" s="17" t="s">
        <v>320</v>
      </c>
      <c r="F1347" s="16" t="n">
        <v>0</v>
      </c>
      <c r="G1347" s="16" t="n">
        <v>0</v>
      </c>
      <c r="H1347" s="16" t="n">
        <v>0</v>
      </c>
      <c r="I1347" s="16" t="n">
        <v>0</v>
      </c>
      <c r="J1347" s="16" t="n">
        <v>0</v>
      </c>
      <c r="K1347" s="16" t="n">
        <v>0</v>
      </c>
      <c r="L1347" s="16" t="n">
        <v>0</v>
      </c>
      <c r="M1347" s="16" t="n">
        <v>0</v>
      </c>
      <c r="N1347" s="16" t="n">
        <v>0</v>
      </c>
      <c r="O1347" s="16" t="n">
        <v>0</v>
      </c>
      <c r="P1347" s="16" t="n">
        <v>0</v>
      </c>
      <c r="Q1347" s="16" t="n">
        <v>0</v>
      </c>
      <c r="R1347" s="16" t="n">
        <v>0</v>
      </c>
      <c r="S1347" s="16" t="n">
        <v>0</v>
      </c>
      <c r="T1347" s="16" t="n">
        <v>4</v>
      </c>
      <c r="U1347" s="16" t="n">
        <v>0</v>
      </c>
      <c r="V1347" s="16" t="n">
        <v>0</v>
      </c>
      <c r="W1347" s="16" t="n">
        <v>0</v>
      </c>
      <c r="X1347" s="16" t="n">
        <f aca="false">SUM(F1347:W1347)</f>
        <v>4</v>
      </c>
      <c r="Y1347" s="16" t="n">
        <v>1</v>
      </c>
    </row>
    <row r="1348" customFormat="false" ht="12.6" hidden="false" customHeight="false" outlineLevel="0" collapsed="false">
      <c r="A1348" s="16" t="s">
        <v>81</v>
      </c>
      <c r="B1348" s="31" t="s">
        <v>2211</v>
      </c>
      <c r="C1348" s="32" t="s">
        <v>539</v>
      </c>
      <c r="D1348" s="22" t="s">
        <v>845</v>
      </c>
      <c r="E1348" s="31" t="s">
        <v>2212</v>
      </c>
      <c r="F1348" s="16" t="n">
        <v>0</v>
      </c>
      <c r="G1348" s="16" t="n">
        <v>0</v>
      </c>
      <c r="H1348" s="16" t="n">
        <v>0</v>
      </c>
      <c r="I1348" s="16" t="n">
        <v>0</v>
      </c>
      <c r="J1348" s="16" t="n">
        <v>0</v>
      </c>
      <c r="K1348" s="32" t="n">
        <v>4</v>
      </c>
      <c r="L1348" s="16" t="n">
        <v>0</v>
      </c>
      <c r="M1348" s="16" t="n">
        <v>0</v>
      </c>
      <c r="N1348" s="16" t="n">
        <v>0</v>
      </c>
      <c r="O1348" s="16" t="n">
        <v>0</v>
      </c>
      <c r="P1348" s="16" t="n">
        <v>0</v>
      </c>
      <c r="Q1348" s="16" t="n">
        <v>0</v>
      </c>
      <c r="R1348" s="16" t="n">
        <v>0</v>
      </c>
      <c r="S1348" s="16" t="n">
        <v>0</v>
      </c>
      <c r="T1348" s="16" t="n">
        <v>0</v>
      </c>
      <c r="U1348" s="16" t="n">
        <v>0</v>
      </c>
      <c r="V1348" s="16" t="n">
        <v>0</v>
      </c>
      <c r="W1348" s="16" t="n">
        <v>0</v>
      </c>
      <c r="X1348" s="16" t="n">
        <f aca="false">SUM(F1348:W1348)</f>
        <v>4</v>
      </c>
      <c r="Y1348" s="16" t="n">
        <v>1</v>
      </c>
    </row>
    <row r="1349" customFormat="false" ht="12.6" hidden="false" customHeight="false" outlineLevel="0" collapsed="false">
      <c r="A1349" s="16" t="s">
        <v>81</v>
      </c>
      <c r="B1349" s="17" t="s">
        <v>2213</v>
      </c>
      <c r="C1349" s="16" t="n">
        <v>1967</v>
      </c>
      <c r="D1349" s="22" t="s">
        <v>845</v>
      </c>
      <c r="E1349" s="17" t="s">
        <v>63</v>
      </c>
      <c r="F1349" s="16" t="n">
        <v>0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32" t="n">
        <v>0</v>
      </c>
      <c r="L1349" s="16" t="n">
        <v>0</v>
      </c>
      <c r="M1349" s="16" t="n">
        <v>0</v>
      </c>
      <c r="N1349" s="16" t="n">
        <v>4</v>
      </c>
      <c r="O1349" s="16" t="n">
        <v>0</v>
      </c>
      <c r="P1349" s="16" t="n">
        <v>0</v>
      </c>
      <c r="Q1349" s="16" t="n">
        <v>0</v>
      </c>
      <c r="R1349" s="16" t="n">
        <v>0</v>
      </c>
      <c r="S1349" s="16" t="n">
        <v>0</v>
      </c>
      <c r="T1349" s="16" t="n">
        <v>0</v>
      </c>
      <c r="U1349" s="16" t="n">
        <v>0</v>
      </c>
      <c r="V1349" s="16" t="n">
        <v>0</v>
      </c>
      <c r="W1349" s="16" t="n">
        <v>0</v>
      </c>
      <c r="X1349" s="16" t="n">
        <f aca="false">SUM(F1349:W1349)</f>
        <v>4</v>
      </c>
      <c r="Y1349" s="16" t="n">
        <v>1</v>
      </c>
    </row>
    <row r="1350" customFormat="false" ht="12.6" hidden="false" customHeight="false" outlineLevel="0" collapsed="false">
      <c r="A1350" s="16" t="s">
        <v>81</v>
      </c>
      <c r="B1350" s="29" t="s">
        <v>2214</v>
      </c>
      <c r="C1350" s="22" t="n">
        <v>1971</v>
      </c>
      <c r="D1350" s="22" t="s">
        <v>845</v>
      </c>
      <c r="E1350" s="17" t="s">
        <v>1273</v>
      </c>
      <c r="F1350" s="16" t="n">
        <v>0</v>
      </c>
      <c r="G1350" s="16" t="n">
        <v>3</v>
      </c>
      <c r="H1350" s="16" t="n">
        <v>0</v>
      </c>
      <c r="I1350" s="16" t="n">
        <v>0</v>
      </c>
      <c r="J1350" s="16" t="n">
        <v>0</v>
      </c>
      <c r="K1350" s="16" t="n">
        <v>0</v>
      </c>
      <c r="L1350" s="16" t="n">
        <v>0</v>
      </c>
      <c r="M1350" s="16" t="n">
        <v>0</v>
      </c>
      <c r="N1350" s="16" t="n">
        <v>0</v>
      </c>
      <c r="O1350" s="16" t="n">
        <v>0</v>
      </c>
      <c r="P1350" s="16" t="n">
        <v>0</v>
      </c>
      <c r="Q1350" s="16" t="n">
        <v>0</v>
      </c>
      <c r="R1350" s="16" t="n">
        <v>0</v>
      </c>
      <c r="S1350" s="16" t="n">
        <v>0</v>
      </c>
      <c r="T1350" s="16" t="n">
        <v>0</v>
      </c>
      <c r="U1350" s="16" t="n">
        <v>0</v>
      </c>
      <c r="V1350" s="16" t="n">
        <v>0</v>
      </c>
      <c r="W1350" s="16" t="n">
        <v>0</v>
      </c>
      <c r="X1350" s="16" t="n">
        <f aca="false">SUM(F1350:W1350)</f>
        <v>3</v>
      </c>
      <c r="Y1350" s="16" t="n">
        <v>1</v>
      </c>
    </row>
    <row r="1351" customFormat="false" ht="12.6" hidden="false" customHeight="false" outlineLevel="0" collapsed="false">
      <c r="A1351" s="16" t="s">
        <v>81</v>
      </c>
      <c r="B1351" s="17" t="s">
        <v>2215</v>
      </c>
      <c r="C1351" s="16" t="n">
        <v>1967</v>
      </c>
      <c r="D1351" s="22" t="s">
        <v>845</v>
      </c>
      <c r="E1351" s="17" t="s">
        <v>369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6" t="n">
        <v>0</v>
      </c>
      <c r="K1351" s="16" t="n">
        <v>0</v>
      </c>
      <c r="L1351" s="16" t="n">
        <v>0</v>
      </c>
      <c r="M1351" s="16" t="n">
        <v>0</v>
      </c>
      <c r="N1351" s="16" t="n">
        <v>0</v>
      </c>
      <c r="O1351" s="16" t="n">
        <v>0</v>
      </c>
      <c r="P1351" s="16" t="n">
        <v>0</v>
      </c>
      <c r="Q1351" s="16" t="n">
        <v>0</v>
      </c>
      <c r="R1351" s="16" t="n">
        <v>3</v>
      </c>
      <c r="S1351" s="16" t="n">
        <v>0</v>
      </c>
      <c r="T1351" s="16" t="n">
        <v>0</v>
      </c>
      <c r="U1351" s="16" t="n">
        <v>0</v>
      </c>
      <c r="V1351" s="16" t="n">
        <v>0</v>
      </c>
      <c r="W1351" s="16" t="n">
        <v>0</v>
      </c>
      <c r="X1351" s="16" t="n">
        <f aca="false">SUM(F1351:W1351)</f>
        <v>3</v>
      </c>
      <c r="Y1351" s="16" t="n">
        <v>1</v>
      </c>
    </row>
    <row r="1352" customFormat="false" ht="12.6" hidden="false" customHeight="false" outlineLevel="0" collapsed="false">
      <c r="A1352" s="16" t="s">
        <v>81</v>
      </c>
      <c r="B1352" s="29" t="s">
        <v>2216</v>
      </c>
      <c r="C1352" s="22" t="n">
        <v>1971</v>
      </c>
      <c r="D1352" s="22" t="s">
        <v>845</v>
      </c>
      <c r="E1352" s="17" t="s">
        <v>1603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6" t="n">
        <v>0</v>
      </c>
      <c r="L1352" s="16" t="n">
        <v>0</v>
      </c>
      <c r="M1352" s="16" t="n">
        <v>0</v>
      </c>
      <c r="N1352" s="16" t="n">
        <v>0</v>
      </c>
      <c r="O1352" s="16" t="n">
        <v>0</v>
      </c>
      <c r="P1352" s="16" t="n">
        <v>3</v>
      </c>
      <c r="Q1352" s="16" t="n">
        <v>0</v>
      </c>
      <c r="R1352" s="16" t="n">
        <v>0</v>
      </c>
      <c r="S1352" s="16" t="n">
        <v>0</v>
      </c>
      <c r="T1352" s="16" t="n">
        <v>0</v>
      </c>
      <c r="U1352" s="16" t="n">
        <v>0</v>
      </c>
      <c r="V1352" s="16" t="n">
        <v>0</v>
      </c>
      <c r="W1352" s="16" t="n">
        <v>0</v>
      </c>
      <c r="X1352" s="16" t="n">
        <f aca="false">SUM(F1352:W1352)</f>
        <v>3</v>
      </c>
      <c r="Y1352" s="16" t="n">
        <v>1</v>
      </c>
    </row>
    <row r="1353" customFormat="false" ht="12.6" hidden="false" customHeight="false" outlineLevel="0" collapsed="false">
      <c r="A1353" s="16" t="s">
        <v>81</v>
      </c>
      <c r="B1353" s="17" t="s">
        <v>2217</v>
      </c>
      <c r="C1353" s="16" t="n">
        <v>1971</v>
      </c>
      <c r="D1353" s="22" t="s">
        <v>845</v>
      </c>
      <c r="E1353" s="17" t="s">
        <v>159</v>
      </c>
      <c r="F1353" s="16" t="n">
        <v>0</v>
      </c>
      <c r="G1353" s="16" t="n">
        <v>0</v>
      </c>
      <c r="H1353" s="16" t="n">
        <v>2</v>
      </c>
      <c r="I1353" s="16" t="n">
        <v>0</v>
      </c>
      <c r="J1353" s="16" t="n">
        <v>0</v>
      </c>
      <c r="K1353" s="16" t="n">
        <v>0</v>
      </c>
      <c r="L1353" s="16" t="n">
        <v>0</v>
      </c>
      <c r="M1353" s="16" t="n">
        <v>0</v>
      </c>
      <c r="N1353" s="16" t="n">
        <v>0</v>
      </c>
      <c r="O1353" s="16" t="n">
        <v>0</v>
      </c>
      <c r="P1353" s="16" t="n">
        <v>0</v>
      </c>
      <c r="Q1353" s="16" t="n">
        <v>0</v>
      </c>
      <c r="R1353" s="16" t="n">
        <v>0</v>
      </c>
      <c r="S1353" s="16" t="n">
        <v>0</v>
      </c>
      <c r="T1353" s="16" t="n">
        <v>0</v>
      </c>
      <c r="U1353" s="16" t="n">
        <v>0</v>
      </c>
      <c r="V1353" s="16" t="n">
        <v>0</v>
      </c>
      <c r="W1353" s="16" t="n">
        <v>0</v>
      </c>
      <c r="X1353" s="16" t="n">
        <f aca="false">SUM(F1353:W1353)</f>
        <v>2</v>
      </c>
      <c r="Y1353" s="16" t="n">
        <v>1</v>
      </c>
    </row>
    <row r="1354" customFormat="false" ht="12.6" hidden="false" customHeight="false" outlineLevel="0" collapsed="false">
      <c r="A1354" s="16" t="s">
        <v>81</v>
      </c>
      <c r="B1354" s="31" t="s">
        <v>2218</v>
      </c>
      <c r="C1354" s="32" t="s">
        <v>550</v>
      </c>
      <c r="D1354" s="22" t="s">
        <v>845</v>
      </c>
      <c r="E1354" s="31" t="s">
        <v>618</v>
      </c>
      <c r="F1354" s="16" t="n">
        <v>0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32" t="n">
        <v>1</v>
      </c>
      <c r="L1354" s="16" t="n">
        <v>0</v>
      </c>
      <c r="M1354" s="16" t="n">
        <v>0</v>
      </c>
      <c r="N1354" s="16" t="n">
        <v>0</v>
      </c>
      <c r="O1354" s="16" t="n">
        <v>0</v>
      </c>
      <c r="P1354" s="16" t="n">
        <v>0</v>
      </c>
      <c r="Q1354" s="16" t="n">
        <v>0</v>
      </c>
      <c r="R1354" s="16" t="n">
        <v>0</v>
      </c>
      <c r="S1354" s="16" t="n">
        <v>0</v>
      </c>
      <c r="T1354" s="16" t="n">
        <v>0</v>
      </c>
      <c r="U1354" s="16" t="n">
        <v>0</v>
      </c>
      <c r="V1354" s="16" t="n">
        <v>0</v>
      </c>
      <c r="W1354" s="16" t="n">
        <v>0</v>
      </c>
      <c r="X1354" s="16" t="n">
        <f aca="false">SUM(F1354:W1354)</f>
        <v>1</v>
      </c>
      <c r="Y1354" s="16" t="n">
        <v>1</v>
      </c>
    </row>
    <row r="1355" customFormat="false" ht="12.6" hidden="false" customHeight="false" outlineLevel="0" collapsed="false">
      <c r="A1355" s="16" t="s">
        <v>81</v>
      </c>
      <c r="B1355" s="17" t="s">
        <v>2219</v>
      </c>
      <c r="C1355" s="16" t="n">
        <v>1971</v>
      </c>
      <c r="D1355" s="22" t="s">
        <v>845</v>
      </c>
      <c r="E1355" s="17" t="s">
        <v>531</v>
      </c>
      <c r="F1355" s="16" t="n">
        <v>0</v>
      </c>
      <c r="G1355" s="16" t="n">
        <v>0</v>
      </c>
      <c r="H1355" s="16" t="n">
        <v>0</v>
      </c>
      <c r="I1355" s="16" t="n">
        <v>0</v>
      </c>
      <c r="J1355" s="16" t="n">
        <v>0</v>
      </c>
      <c r="K1355" s="32" t="n">
        <v>0</v>
      </c>
      <c r="L1355" s="16" t="n">
        <v>0</v>
      </c>
      <c r="M1355" s="16" t="n">
        <v>0</v>
      </c>
      <c r="N1355" s="16" t="n">
        <v>1</v>
      </c>
      <c r="O1355" s="16" t="n">
        <v>0</v>
      </c>
      <c r="P1355" s="16" t="n">
        <v>0</v>
      </c>
      <c r="Q1355" s="16" t="n">
        <v>0</v>
      </c>
      <c r="R1355" s="16" t="n">
        <v>0</v>
      </c>
      <c r="S1355" s="16" t="n">
        <v>0</v>
      </c>
      <c r="T1355" s="16" t="n">
        <v>0</v>
      </c>
      <c r="U1355" s="16" t="n">
        <v>0</v>
      </c>
      <c r="V1355" s="16" t="n">
        <v>0</v>
      </c>
      <c r="W1355" s="16" t="n">
        <v>0</v>
      </c>
      <c r="X1355" s="16" t="n">
        <f aca="false">SUM(F1355:W1355)</f>
        <v>1</v>
      </c>
      <c r="Y1355" s="16" t="n">
        <v>1</v>
      </c>
    </row>
    <row r="1356" customFormat="false" ht="12.6" hidden="false" customHeight="false" outlineLevel="0" collapsed="false">
      <c r="A1356" s="16" t="s">
        <v>81</v>
      </c>
      <c r="B1356" s="31" t="s">
        <v>2220</v>
      </c>
      <c r="C1356" s="32" t="s">
        <v>611</v>
      </c>
      <c r="D1356" s="22" t="s">
        <v>845</v>
      </c>
      <c r="E1356" s="31" t="s">
        <v>335</v>
      </c>
      <c r="F1356" s="16" t="n">
        <v>0</v>
      </c>
      <c r="G1356" s="16" t="n">
        <v>0</v>
      </c>
      <c r="H1356" s="16" t="n">
        <v>0</v>
      </c>
      <c r="I1356" s="16" t="n">
        <v>0</v>
      </c>
      <c r="J1356" s="16" t="n">
        <v>0</v>
      </c>
      <c r="K1356" s="32" t="n">
        <v>1</v>
      </c>
      <c r="L1356" s="16" t="n">
        <v>0</v>
      </c>
      <c r="M1356" s="16" t="n">
        <v>0</v>
      </c>
      <c r="N1356" s="16" t="n">
        <v>0</v>
      </c>
      <c r="O1356" s="16" t="n">
        <v>0</v>
      </c>
      <c r="P1356" s="16" t="n">
        <v>0</v>
      </c>
      <c r="Q1356" s="16" t="n">
        <v>0</v>
      </c>
      <c r="R1356" s="16" t="n">
        <v>0</v>
      </c>
      <c r="S1356" s="16" t="n">
        <v>0</v>
      </c>
      <c r="T1356" s="16" t="n">
        <v>0</v>
      </c>
      <c r="U1356" s="16" t="n">
        <v>0</v>
      </c>
      <c r="V1356" s="16" t="n">
        <v>0</v>
      </c>
      <c r="W1356" s="16" t="n">
        <v>0</v>
      </c>
      <c r="X1356" s="16" t="n">
        <f aca="false">SUM(F1356:W1356)</f>
        <v>1</v>
      </c>
      <c r="Y1356" s="16" t="n">
        <v>1</v>
      </c>
    </row>
    <row r="1357" customFormat="false" ht="12.6" hidden="false" customHeight="false" outlineLevel="0" collapsed="false">
      <c r="A1357" s="16" t="s">
        <v>81</v>
      </c>
      <c r="B1357" s="17" t="s">
        <v>2221</v>
      </c>
      <c r="C1357" s="16" t="n">
        <v>1967</v>
      </c>
      <c r="D1357" s="22" t="s">
        <v>845</v>
      </c>
      <c r="E1357" s="17" t="s">
        <v>1185</v>
      </c>
      <c r="F1357" s="16" t="n">
        <v>0</v>
      </c>
      <c r="G1357" s="16" t="n">
        <v>0</v>
      </c>
      <c r="H1357" s="16" t="n">
        <v>0</v>
      </c>
      <c r="I1357" s="16" t="n">
        <v>0</v>
      </c>
      <c r="J1357" s="16" t="n">
        <v>0</v>
      </c>
      <c r="K1357" s="16" t="n">
        <v>0</v>
      </c>
      <c r="L1357" s="16" t="n">
        <v>0</v>
      </c>
      <c r="M1357" s="16" t="n">
        <v>0</v>
      </c>
      <c r="N1357" s="16" t="n">
        <v>0</v>
      </c>
      <c r="O1357" s="16" t="n">
        <v>0</v>
      </c>
      <c r="P1357" s="16" t="n">
        <v>0</v>
      </c>
      <c r="Q1357" s="16" t="n">
        <v>0</v>
      </c>
      <c r="R1357" s="16" t="n">
        <v>0</v>
      </c>
      <c r="S1357" s="16" t="n">
        <v>0</v>
      </c>
      <c r="T1357" s="16" t="n">
        <v>1</v>
      </c>
      <c r="U1357" s="16" t="n">
        <v>0</v>
      </c>
      <c r="V1357" s="16" t="n">
        <v>0</v>
      </c>
      <c r="W1357" s="16" t="n">
        <v>0</v>
      </c>
      <c r="X1357" s="16" t="n">
        <f aca="false">SUM(F1357:W1357)</f>
        <v>1</v>
      </c>
      <c r="Y1357" s="16" t="n">
        <v>1</v>
      </c>
    </row>
    <row r="1358" customFormat="false" ht="12.6" hidden="false" customHeight="false" outlineLevel="0" collapsed="false">
      <c r="A1358" s="16" t="s">
        <v>81</v>
      </c>
      <c r="B1358" s="17" t="s">
        <v>2222</v>
      </c>
      <c r="C1358" s="16" t="n">
        <v>1968</v>
      </c>
      <c r="D1358" s="22" t="s">
        <v>845</v>
      </c>
      <c r="E1358" s="17" t="s">
        <v>498</v>
      </c>
      <c r="F1358" s="16" t="n">
        <v>0</v>
      </c>
      <c r="G1358" s="16" t="n">
        <v>0</v>
      </c>
      <c r="H1358" s="16" t="n">
        <v>0</v>
      </c>
      <c r="I1358" s="16" t="n">
        <v>0</v>
      </c>
      <c r="J1358" s="16" t="n">
        <v>0</v>
      </c>
      <c r="K1358" s="32" t="n">
        <v>0</v>
      </c>
      <c r="L1358" s="16" t="n">
        <v>0</v>
      </c>
      <c r="M1358" s="16" t="n">
        <v>0</v>
      </c>
      <c r="N1358" s="16" t="n">
        <v>1</v>
      </c>
      <c r="O1358" s="16" t="n">
        <v>0</v>
      </c>
      <c r="P1358" s="16" t="n">
        <v>0</v>
      </c>
      <c r="Q1358" s="16" t="n">
        <v>0</v>
      </c>
      <c r="R1358" s="16" t="n">
        <v>0</v>
      </c>
      <c r="S1358" s="16" t="n">
        <v>0</v>
      </c>
      <c r="T1358" s="16" t="n">
        <v>0</v>
      </c>
      <c r="U1358" s="16" t="n">
        <v>0</v>
      </c>
      <c r="V1358" s="16" t="n">
        <v>0</v>
      </c>
      <c r="W1358" s="16" t="n">
        <v>0</v>
      </c>
      <c r="X1358" s="16" t="n">
        <f aca="false">SUM(F1358:W1358)</f>
        <v>1</v>
      </c>
      <c r="Y1358" s="16" t="n">
        <v>1</v>
      </c>
    </row>
    <row r="1359" customFormat="false" ht="12.6" hidden="false" customHeight="false" outlineLevel="0" collapsed="false">
      <c r="A1359" s="16" t="s">
        <v>81</v>
      </c>
      <c r="B1359" s="17" t="s">
        <v>2223</v>
      </c>
      <c r="C1359" s="16" t="n">
        <v>1967</v>
      </c>
      <c r="D1359" s="22" t="s">
        <v>845</v>
      </c>
      <c r="E1359" s="17" t="s">
        <v>709</v>
      </c>
      <c r="F1359" s="16" t="n">
        <v>0</v>
      </c>
      <c r="G1359" s="16" t="n">
        <v>0</v>
      </c>
      <c r="H1359" s="16" t="n">
        <v>0</v>
      </c>
      <c r="I1359" s="16" t="n">
        <v>0</v>
      </c>
      <c r="J1359" s="16" t="n">
        <v>0</v>
      </c>
      <c r="K1359" s="16" t="n">
        <v>0</v>
      </c>
      <c r="L1359" s="16" t="n">
        <v>0</v>
      </c>
      <c r="M1359" s="16" t="n">
        <v>0</v>
      </c>
      <c r="N1359" s="16" t="n">
        <v>0</v>
      </c>
      <c r="O1359" s="16" t="n">
        <v>0</v>
      </c>
      <c r="P1359" s="16" t="n">
        <v>0</v>
      </c>
      <c r="Q1359" s="16" t="n">
        <v>0</v>
      </c>
      <c r="R1359" s="16" t="n">
        <v>0</v>
      </c>
      <c r="S1359" s="16" t="n">
        <v>0</v>
      </c>
      <c r="T1359" s="16" t="n">
        <v>1</v>
      </c>
      <c r="U1359" s="16" t="n">
        <v>0</v>
      </c>
      <c r="V1359" s="16" t="n">
        <v>0</v>
      </c>
      <c r="W1359" s="16" t="n">
        <v>0</v>
      </c>
      <c r="X1359" s="16" t="n">
        <f aca="false">SUM(F1359:W1359)</f>
        <v>1</v>
      </c>
      <c r="Y1359" s="16" t="n">
        <v>1</v>
      </c>
    </row>
    <row r="1360" customFormat="false" ht="12.6" hidden="false" customHeight="false" outlineLevel="0" collapsed="false">
      <c r="A1360" s="16" t="s">
        <v>81</v>
      </c>
      <c r="B1360" s="29" t="s">
        <v>2224</v>
      </c>
      <c r="C1360" s="22" t="n">
        <v>1968</v>
      </c>
      <c r="D1360" s="22" t="s">
        <v>845</v>
      </c>
      <c r="E1360" s="17" t="s">
        <v>2225</v>
      </c>
      <c r="F1360" s="16" t="n">
        <v>0</v>
      </c>
      <c r="G1360" s="16" t="n">
        <v>0</v>
      </c>
      <c r="H1360" s="16" t="n">
        <v>0</v>
      </c>
      <c r="I1360" s="16" t="n">
        <v>0</v>
      </c>
      <c r="J1360" s="16" t="n">
        <v>0</v>
      </c>
      <c r="K1360" s="16" t="n">
        <v>0</v>
      </c>
      <c r="L1360" s="16" t="n">
        <v>0</v>
      </c>
      <c r="M1360" s="16" t="n">
        <v>0</v>
      </c>
      <c r="N1360" s="16" t="n">
        <v>0</v>
      </c>
      <c r="O1360" s="16" t="n">
        <v>0</v>
      </c>
      <c r="P1360" s="16" t="n">
        <v>1</v>
      </c>
      <c r="Q1360" s="16" t="n">
        <v>0</v>
      </c>
      <c r="R1360" s="16" t="n">
        <v>0</v>
      </c>
      <c r="S1360" s="16" t="n">
        <v>0</v>
      </c>
      <c r="T1360" s="16" t="n">
        <v>0</v>
      </c>
      <c r="U1360" s="16" t="n">
        <v>0</v>
      </c>
      <c r="V1360" s="16" t="n">
        <v>0</v>
      </c>
      <c r="W1360" s="16" t="n">
        <v>0</v>
      </c>
      <c r="X1360" s="16" t="n">
        <f aca="false">SUM(F1360:W1360)</f>
        <v>1</v>
      </c>
      <c r="Y1360" s="16" t="n">
        <v>1</v>
      </c>
    </row>
    <row r="1361" customFormat="false" ht="12.6" hidden="false" customHeight="false" outlineLevel="0" collapsed="false">
      <c r="A1361" s="16" t="s">
        <v>81</v>
      </c>
      <c r="B1361" s="19" t="s">
        <v>2226</v>
      </c>
      <c r="C1361" s="30" t="n">
        <v>1969</v>
      </c>
      <c r="D1361" s="22" t="s">
        <v>845</v>
      </c>
      <c r="E1361" s="17" t="s">
        <v>1006</v>
      </c>
      <c r="F1361" s="16" t="n">
        <v>0</v>
      </c>
      <c r="G1361" s="16" t="n">
        <v>0</v>
      </c>
      <c r="H1361" s="16" t="n">
        <v>0</v>
      </c>
      <c r="I1361" s="16" t="n">
        <v>0</v>
      </c>
      <c r="J1361" s="16" t="n">
        <v>1</v>
      </c>
      <c r="K1361" s="16" t="n">
        <v>0</v>
      </c>
      <c r="L1361" s="16" t="n">
        <v>0</v>
      </c>
      <c r="M1361" s="16" t="n">
        <v>0</v>
      </c>
      <c r="N1361" s="16" t="n">
        <v>0</v>
      </c>
      <c r="O1361" s="16" t="n">
        <v>0</v>
      </c>
      <c r="P1361" s="16" t="n">
        <v>0</v>
      </c>
      <c r="Q1361" s="16" t="n">
        <v>0</v>
      </c>
      <c r="R1361" s="16" t="n">
        <v>0</v>
      </c>
      <c r="S1361" s="16" t="n">
        <v>0</v>
      </c>
      <c r="T1361" s="16" t="n">
        <v>0</v>
      </c>
      <c r="U1361" s="16" t="n">
        <v>0</v>
      </c>
      <c r="V1361" s="16" t="n">
        <v>0</v>
      </c>
      <c r="W1361" s="16" t="n">
        <v>0</v>
      </c>
      <c r="X1361" s="16" t="n">
        <f aca="false">SUM(F1361:W1361)</f>
        <v>1</v>
      </c>
      <c r="Y1361" s="16" t="n">
        <v>1</v>
      </c>
    </row>
    <row r="1362" customFormat="false" ht="12.6" hidden="false" customHeight="false" outlineLevel="0" collapsed="false">
      <c r="A1362" s="16" t="s">
        <v>81</v>
      </c>
      <c r="B1362" s="17" t="s">
        <v>2227</v>
      </c>
      <c r="C1362" s="16" t="n">
        <v>1967</v>
      </c>
      <c r="D1362" s="22" t="s">
        <v>845</v>
      </c>
      <c r="E1362" s="17" t="s">
        <v>415</v>
      </c>
      <c r="F1362" s="16" t="n">
        <v>0</v>
      </c>
      <c r="G1362" s="16" t="n">
        <v>0</v>
      </c>
      <c r="H1362" s="16" t="n">
        <v>1</v>
      </c>
      <c r="I1362" s="16" t="n">
        <v>0</v>
      </c>
      <c r="J1362" s="16" t="n">
        <v>0</v>
      </c>
      <c r="K1362" s="16" t="n">
        <v>0</v>
      </c>
      <c r="L1362" s="16" t="n">
        <v>0</v>
      </c>
      <c r="M1362" s="16" t="n">
        <v>0</v>
      </c>
      <c r="N1362" s="16" t="n">
        <v>0</v>
      </c>
      <c r="O1362" s="16" t="n">
        <v>0</v>
      </c>
      <c r="P1362" s="16" t="n">
        <v>0</v>
      </c>
      <c r="Q1362" s="16" t="n">
        <v>0</v>
      </c>
      <c r="R1362" s="16" t="n">
        <v>0</v>
      </c>
      <c r="S1362" s="16" t="n">
        <v>0</v>
      </c>
      <c r="T1362" s="16" t="n">
        <v>0</v>
      </c>
      <c r="U1362" s="16" t="n">
        <v>0</v>
      </c>
      <c r="V1362" s="16" t="n">
        <v>0</v>
      </c>
      <c r="W1362" s="16" t="n">
        <v>0</v>
      </c>
      <c r="X1362" s="16" t="n">
        <f aca="false">SUM(F1362:W1362)</f>
        <v>1</v>
      </c>
      <c r="Y1362" s="16" t="n">
        <v>1</v>
      </c>
    </row>
    <row r="1363" customFormat="false" ht="12.6" hidden="false" customHeight="false" outlineLevel="0" collapsed="false">
      <c r="A1363" s="16" t="s">
        <v>81</v>
      </c>
      <c r="B1363" s="17" t="s">
        <v>2228</v>
      </c>
      <c r="C1363" s="16" t="n">
        <v>1968</v>
      </c>
      <c r="D1363" s="22" t="s">
        <v>845</v>
      </c>
      <c r="E1363" s="17" t="s">
        <v>84</v>
      </c>
      <c r="F1363" s="16" t="n">
        <v>0</v>
      </c>
      <c r="G1363" s="16" t="n">
        <v>0</v>
      </c>
      <c r="H1363" s="16" t="n">
        <v>0</v>
      </c>
      <c r="I1363" s="16" t="n">
        <v>0</v>
      </c>
      <c r="J1363" s="16" t="n">
        <v>0</v>
      </c>
      <c r="K1363" s="16" t="n">
        <v>0</v>
      </c>
      <c r="L1363" s="16" t="n">
        <v>0</v>
      </c>
      <c r="M1363" s="16" t="n">
        <v>0</v>
      </c>
      <c r="N1363" s="16" t="n">
        <v>0</v>
      </c>
      <c r="O1363" s="16" t="n">
        <v>0</v>
      </c>
      <c r="P1363" s="16" t="n">
        <v>0</v>
      </c>
      <c r="Q1363" s="16" t="n">
        <v>0</v>
      </c>
      <c r="R1363" s="16" t="n">
        <v>0</v>
      </c>
      <c r="S1363" s="16" t="n">
        <v>0</v>
      </c>
      <c r="T1363" s="16" t="n">
        <v>1</v>
      </c>
      <c r="U1363" s="16" t="n">
        <v>0</v>
      </c>
      <c r="V1363" s="16" t="n">
        <v>0</v>
      </c>
      <c r="W1363" s="16" t="n">
        <v>0</v>
      </c>
      <c r="X1363" s="16" t="n">
        <f aca="false">SUM(F1363:W1363)</f>
        <v>1</v>
      </c>
      <c r="Y1363" s="16" t="n">
        <v>1</v>
      </c>
    </row>
    <row r="1364" customFormat="false" ht="12.6" hidden="false" customHeight="false" outlineLevel="0" collapsed="false">
      <c r="A1364" s="16" t="s">
        <v>81</v>
      </c>
      <c r="B1364" s="17" t="s">
        <v>2229</v>
      </c>
      <c r="C1364" s="16" t="n">
        <v>1969</v>
      </c>
      <c r="D1364" s="22" t="s">
        <v>845</v>
      </c>
      <c r="E1364" s="17" t="s">
        <v>1437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32" t="n">
        <v>0</v>
      </c>
      <c r="L1364" s="16" t="n">
        <v>0</v>
      </c>
      <c r="M1364" s="16" t="n">
        <v>0</v>
      </c>
      <c r="N1364" s="16" t="n">
        <v>1</v>
      </c>
      <c r="O1364" s="16" t="n">
        <v>0</v>
      </c>
      <c r="P1364" s="16" t="n">
        <v>0</v>
      </c>
      <c r="Q1364" s="16" t="n">
        <v>0</v>
      </c>
      <c r="R1364" s="16" t="n">
        <v>0</v>
      </c>
      <c r="S1364" s="16" t="n">
        <v>0</v>
      </c>
      <c r="T1364" s="16" t="n">
        <v>0</v>
      </c>
      <c r="U1364" s="16" t="n">
        <v>0</v>
      </c>
      <c r="V1364" s="16" t="n">
        <v>0</v>
      </c>
      <c r="W1364" s="16" t="n">
        <v>0</v>
      </c>
      <c r="X1364" s="16" t="n">
        <f aca="false">SUM(F1364:W1364)</f>
        <v>1</v>
      </c>
      <c r="Y1364" s="16" t="n">
        <v>1</v>
      </c>
    </row>
    <row r="1365" customFormat="false" ht="12.6" hidden="false" customHeight="false" outlineLevel="0" collapsed="false">
      <c r="A1365" s="16" t="s">
        <v>81</v>
      </c>
      <c r="B1365" s="17" t="s">
        <v>2230</v>
      </c>
      <c r="C1365" s="16" t="n">
        <v>1971</v>
      </c>
      <c r="D1365" s="22" t="s">
        <v>845</v>
      </c>
      <c r="E1365" s="17" t="s">
        <v>264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6" t="n">
        <v>0</v>
      </c>
      <c r="K1365" s="16" t="n">
        <v>0</v>
      </c>
      <c r="L1365" s="16" t="n">
        <v>0</v>
      </c>
      <c r="M1365" s="16" t="n">
        <v>0</v>
      </c>
      <c r="N1365" s="16" t="n">
        <v>0</v>
      </c>
      <c r="O1365" s="16" t="n">
        <v>0</v>
      </c>
      <c r="P1365" s="16" t="n">
        <v>0</v>
      </c>
      <c r="Q1365" s="16" t="n">
        <v>0</v>
      </c>
      <c r="R1365" s="16" t="n">
        <v>0</v>
      </c>
      <c r="S1365" s="16" t="n">
        <v>0</v>
      </c>
      <c r="T1365" s="16" t="n">
        <v>1</v>
      </c>
      <c r="U1365" s="16" t="n">
        <v>0</v>
      </c>
      <c r="V1365" s="16" t="n">
        <v>0</v>
      </c>
      <c r="W1365" s="16" t="n">
        <v>0</v>
      </c>
      <c r="X1365" s="16" t="n">
        <f aca="false">SUM(F1365:W1365)</f>
        <v>1</v>
      </c>
      <c r="Y1365" s="16" t="n">
        <v>1</v>
      </c>
    </row>
    <row r="1366" customFormat="false" ht="12.6" hidden="false" customHeight="false" outlineLevel="0" collapsed="false">
      <c r="A1366" s="16" t="s">
        <v>81</v>
      </c>
      <c r="B1366" s="17" t="s">
        <v>2231</v>
      </c>
      <c r="C1366" s="16" t="n">
        <v>1968</v>
      </c>
      <c r="D1366" s="22" t="s">
        <v>845</v>
      </c>
      <c r="E1366" s="17" t="s">
        <v>2225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32" t="n">
        <v>0</v>
      </c>
      <c r="L1366" s="16" t="n">
        <v>0</v>
      </c>
      <c r="M1366" s="16" t="n">
        <v>0</v>
      </c>
      <c r="N1366" s="16" t="n">
        <v>1</v>
      </c>
      <c r="O1366" s="16" t="n">
        <v>0</v>
      </c>
      <c r="P1366" s="16" t="n">
        <v>0</v>
      </c>
      <c r="Q1366" s="16" t="n">
        <v>0</v>
      </c>
      <c r="R1366" s="16" t="n">
        <v>0</v>
      </c>
      <c r="S1366" s="16" t="n">
        <v>0</v>
      </c>
      <c r="T1366" s="16" t="n">
        <v>0</v>
      </c>
      <c r="U1366" s="16" t="n">
        <v>0</v>
      </c>
      <c r="V1366" s="16" t="n">
        <v>0</v>
      </c>
      <c r="W1366" s="16" t="n">
        <v>0</v>
      </c>
      <c r="X1366" s="16" t="n">
        <f aca="false">SUM(F1366:W1366)</f>
        <v>1</v>
      </c>
      <c r="Y1366" s="16" t="n">
        <v>1</v>
      </c>
    </row>
    <row r="1367" customFormat="false" ht="12.6" hidden="false" customHeight="false" outlineLevel="0" collapsed="false">
      <c r="A1367" s="16" t="s">
        <v>81</v>
      </c>
      <c r="B1367" s="17" t="s">
        <v>2232</v>
      </c>
      <c r="C1367" s="16" t="n">
        <v>1970</v>
      </c>
      <c r="D1367" s="22" t="s">
        <v>845</v>
      </c>
      <c r="E1367" s="17" t="s">
        <v>709</v>
      </c>
      <c r="F1367" s="16" t="n">
        <v>0</v>
      </c>
      <c r="G1367" s="16" t="n">
        <v>0</v>
      </c>
      <c r="H1367" s="16" t="n">
        <v>0</v>
      </c>
      <c r="I1367" s="16" t="n">
        <v>0</v>
      </c>
      <c r="J1367" s="16" t="n">
        <v>0</v>
      </c>
      <c r="K1367" s="16" t="n">
        <v>0</v>
      </c>
      <c r="L1367" s="16" t="n">
        <v>0</v>
      </c>
      <c r="M1367" s="16" t="n">
        <v>0</v>
      </c>
      <c r="N1367" s="16" t="n">
        <v>0</v>
      </c>
      <c r="O1367" s="16" t="n">
        <v>0</v>
      </c>
      <c r="P1367" s="16" t="n">
        <v>0</v>
      </c>
      <c r="Q1367" s="16" t="n">
        <v>0</v>
      </c>
      <c r="R1367" s="16" t="n">
        <v>0</v>
      </c>
      <c r="S1367" s="16" t="n">
        <v>0</v>
      </c>
      <c r="T1367" s="16" t="n">
        <v>1</v>
      </c>
      <c r="U1367" s="16" t="n">
        <v>0</v>
      </c>
      <c r="V1367" s="16" t="n">
        <v>0</v>
      </c>
      <c r="W1367" s="16" t="n">
        <v>0</v>
      </c>
      <c r="X1367" s="16" t="n">
        <f aca="false">SUM(F1367:W1367)</f>
        <v>1</v>
      </c>
      <c r="Y1367" s="16" t="n">
        <v>1</v>
      </c>
    </row>
    <row r="1368" customFormat="false" ht="12.6" hidden="false" customHeight="false" outlineLevel="0" collapsed="false">
      <c r="A1368" s="16" t="s">
        <v>81</v>
      </c>
      <c r="B1368" s="19" t="s">
        <v>2233</v>
      </c>
      <c r="C1368" s="30" t="n">
        <v>1968</v>
      </c>
      <c r="D1368" s="22" t="s">
        <v>845</v>
      </c>
      <c r="E1368" s="17" t="s">
        <v>1619</v>
      </c>
      <c r="F1368" s="16" t="n">
        <v>0</v>
      </c>
      <c r="G1368" s="16" t="n">
        <v>0</v>
      </c>
      <c r="H1368" s="16" t="n">
        <v>0</v>
      </c>
      <c r="I1368" s="16" t="n">
        <v>0</v>
      </c>
      <c r="J1368" s="16" t="n">
        <v>1</v>
      </c>
      <c r="K1368" s="16" t="n">
        <v>0</v>
      </c>
      <c r="L1368" s="16" t="n">
        <v>0</v>
      </c>
      <c r="M1368" s="16" t="n">
        <v>0</v>
      </c>
      <c r="N1368" s="16" t="n">
        <v>0</v>
      </c>
      <c r="O1368" s="16" t="n">
        <v>0</v>
      </c>
      <c r="P1368" s="16" t="n">
        <v>0</v>
      </c>
      <c r="Q1368" s="16" t="n">
        <v>0</v>
      </c>
      <c r="R1368" s="16" t="n">
        <v>0</v>
      </c>
      <c r="S1368" s="16" t="n">
        <v>0</v>
      </c>
      <c r="T1368" s="16" t="n">
        <v>0</v>
      </c>
      <c r="U1368" s="16" t="n">
        <v>0</v>
      </c>
      <c r="V1368" s="16" t="n">
        <v>0</v>
      </c>
      <c r="W1368" s="16" t="n">
        <v>0</v>
      </c>
      <c r="X1368" s="16" t="n">
        <f aca="false">SUM(F1368:W1368)</f>
        <v>1</v>
      </c>
      <c r="Y1368" s="16" t="n">
        <v>1</v>
      </c>
    </row>
    <row r="1369" customFormat="false" ht="12.6" hidden="false" customHeight="false" outlineLevel="0" collapsed="false">
      <c r="A1369" s="16" t="s">
        <v>81</v>
      </c>
      <c r="B1369" s="17" t="s">
        <v>2234</v>
      </c>
      <c r="C1369" s="16" t="n">
        <v>1970</v>
      </c>
      <c r="D1369" s="22" t="s">
        <v>845</v>
      </c>
      <c r="E1369" s="17" t="s">
        <v>360</v>
      </c>
      <c r="F1369" s="16" t="n">
        <v>0</v>
      </c>
      <c r="G1369" s="16" t="n">
        <v>0</v>
      </c>
      <c r="H1369" s="16" t="n">
        <v>0</v>
      </c>
      <c r="I1369" s="16" t="n">
        <v>0</v>
      </c>
      <c r="J1369" s="16" t="n">
        <v>0</v>
      </c>
      <c r="K1369" s="16" t="n">
        <v>0</v>
      </c>
      <c r="L1369" s="16" t="n">
        <v>0</v>
      </c>
      <c r="M1369" s="16" t="n">
        <v>0</v>
      </c>
      <c r="N1369" s="16" t="n">
        <v>0</v>
      </c>
      <c r="O1369" s="16" t="n">
        <v>0</v>
      </c>
      <c r="P1369" s="16" t="n">
        <v>0</v>
      </c>
      <c r="Q1369" s="16" t="n">
        <v>0</v>
      </c>
      <c r="R1369" s="16" t="n">
        <v>0</v>
      </c>
      <c r="S1369" s="16" t="n">
        <v>0</v>
      </c>
      <c r="T1369" s="16" t="n">
        <v>1</v>
      </c>
      <c r="U1369" s="16" t="n">
        <v>0</v>
      </c>
      <c r="V1369" s="16" t="n">
        <v>0</v>
      </c>
      <c r="W1369" s="16" t="n">
        <v>0</v>
      </c>
      <c r="X1369" s="16" t="n">
        <f aca="false">SUM(F1369:W1369)</f>
        <v>1</v>
      </c>
      <c r="Y1369" s="16" t="n">
        <v>1</v>
      </c>
    </row>
    <row r="1370" customFormat="false" ht="12.6" hidden="false" customHeight="false" outlineLevel="0" collapsed="false">
      <c r="A1370" s="16" t="s">
        <v>81</v>
      </c>
      <c r="B1370" s="19" t="s">
        <v>2235</v>
      </c>
      <c r="C1370" s="30" t="n">
        <v>1968</v>
      </c>
      <c r="D1370" s="22" t="s">
        <v>845</v>
      </c>
      <c r="E1370" s="17" t="s">
        <v>1146</v>
      </c>
      <c r="F1370" s="16" t="n">
        <v>0</v>
      </c>
      <c r="G1370" s="16" t="n">
        <v>0</v>
      </c>
      <c r="H1370" s="16" t="n">
        <v>0</v>
      </c>
      <c r="I1370" s="16" t="n">
        <v>0</v>
      </c>
      <c r="J1370" s="16" t="n">
        <v>1</v>
      </c>
      <c r="K1370" s="16" t="n">
        <v>0</v>
      </c>
      <c r="L1370" s="16" t="n">
        <v>0</v>
      </c>
      <c r="M1370" s="16" t="n">
        <v>0</v>
      </c>
      <c r="N1370" s="16" t="n">
        <v>0</v>
      </c>
      <c r="O1370" s="16" t="n">
        <v>0</v>
      </c>
      <c r="P1370" s="16" t="n">
        <v>0</v>
      </c>
      <c r="Q1370" s="16" t="n">
        <v>0</v>
      </c>
      <c r="R1370" s="16" t="n">
        <v>0</v>
      </c>
      <c r="S1370" s="16" t="n">
        <v>0</v>
      </c>
      <c r="T1370" s="16" t="n">
        <v>0</v>
      </c>
      <c r="U1370" s="16" t="n">
        <v>0</v>
      </c>
      <c r="V1370" s="16" t="n">
        <v>0</v>
      </c>
      <c r="W1370" s="16" t="n">
        <v>0</v>
      </c>
      <c r="X1370" s="16" t="n">
        <f aca="false">SUM(F1370:W1370)</f>
        <v>1</v>
      </c>
      <c r="Y1370" s="16" t="n">
        <v>1</v>
      </c>
    </row>
    <row r="1371" customFormat="false" ht="12.6" hidden="false" customHeight="false" outlineLevel="0" collapsed="false">
      <c r="A1371" s="16" t="s">
        <v>81</v>
      </c>
      <c r="B1371" s="29" t="s">
        <v>2236</v>
      </c>
      <c r="C1371" s="22" t="n">
        <v>1970</v>
      </c>
      <c r="D1371" s="22" t="s">
        <v>845</v>
      </c>
      <c r="E1371" s="17" t="s">
        <v>84</v>
      </c>
      <c r="F1371" s="16" t="n">
        <v>0</v>
      </c>
      <c r="G1371" s="16" t="n">
        <v>0</v>
      </c>
      <c r="H1371" s="16" t="n">
        <v>0</v>
      </c>
      <c r="I1371" s="16" t="n">
        <v>0</v>
      </c>
      <c r="J1371" s="16" t="n">
        <v>0</v>
      </c>
      <c r="K1371" s="16" t="n">
        <v>0</v>
      </c>
      <c r="L1371" s="16" t="n">
        <v>0</v>
      </c>
      <c r="M1371" s="16" t="n">
        <v>0</v>
      </c>
      <c r="N1371" s="16" t="n">
        <v>0</v>
      </c>
      <c r="O1371" s="16" t="n">
        <v>0</v>
      </c>
      <c r="P1371" s="16" t="n">
        <v>1</v>
      </c>
      <c r="Q1371" s="16" t="n">
        <v>0</v>
      </c>
      <c r="R1371" s="16" t="n">
        <v>0</v>
      </c>
      <c r="S1371" s="16" t="n">
        <v>0</v>
      </c>
      <c r="T1371" s="16" t="n">
        <v>0</v>
      </c>
      <c r="U1371" s="16" t="n">
        <v>0</v>
      </c>
      <c r="V1371" s="16" t="n">
        <v>0</v>
      </c>
      <c r="W1371" s="16" t="n">
        <v>0</v>
      </c>
      <c r="X1371" s="16" t="n">
        <f aca="false">SUM(F1371:W1371)</f>
        <v>1</v>
      </c>
      <c r="Y1371" s="16" t="n">
        <v>1</v>
      </c>
    </row>
    <row r="1372" customFormat="false" ht="12.6" hidden="false" customHeight="false" outlineLevel="0" collapsed="false">
      <c r="A1372" s="16" t="s">
        <v>81</v>
      </c>
      <c r="B1372" s="19" t="s">
        <v>2237</v>
      </c>
      <c r="C1372" s="30" t="n">
        <v>1971</v>
      </c>
      <c r="D1372" s="22" t="s">
        <v>845</v>
      </c>
      <c r="E1372" s="17" t="s">
        <v>1006</v>
      </c>
      <c r="F1372" s="16" t="n">
        <v>0</v>
      </c>
      <c r="G1372" s="16" t="n">
        <v>0</v>
      </c>
      <c r="H1372" s="16" t="n">
        <v>0</v>
      </c>
      <c r="I1372" s="16" t="n">
        <v>0</v>
      </c>
      <c r="J1372" s="16" t="n">
        <v>1</v>
      </c>
      <c r="K1372" s="16" t="n">
        <v>0</v>
      </c>
      <c r="L1372" s="16" t="n">
        <v>0</v>
      </c>
      <c r="M1372" s="16" t="n">
        <v>0</v>
      </c>
      <c r="N1372" s="16" t="n">
        <v>0</v>
      </c>
      <c r="O1372" s="16" t="n">
        <v>0</v>
      </c>
      <c r="P1372" s="16" t="n">
        <v>0</v>
      </c>
      <c r="Q1372" s="16" t="n">
        <v>0</v>
      </c>
      <c r="R1372" s="16" t="n">
        <v>0</v>
      </c>
      <c r="S1372" s="16" t="n">
        <v>0</v>
      </c>
      <c r="T1372" s="16" t="n">
        <v>0</v>
      </c>
      <c r="U1372" s="16" t="n">
        <v>0</v>
      </c>
      <c r="V1372" s="16" t="n">
        <v>0</v>
      </c>
      <c r="W1372" s="16" t="n">
        <v>0</v>
      </c>
      <c r="X1372" s="16" t="n">
        <f aca="false">SUM(F1372:W1372)</f>
        <v>1</v>
      </c>
      <c r="Y1372" s="16" t="n">
        <v>1</v>
      </c>
    </row>
    <row r="1373" customFormat="false" ht="12.6" hidden="false" customHeight="false" outlineLevel="0" collapsed="false">
      <c r="A1373" s="16" t="s">
        <v>81</v>
      </c>
      <c r="B1373" s="17" t="s">
        <v>2238</v>
      </c>
      <c r="C1373" s="16" t="n">
        <v>1969</v>
      </c>
      <c r="D1373" s="22" t="s">
        <v>845</v>
      </c>
      <c r="E1373" s="17" t="s">
        <v>231</v>
      </c>
      <c r="F1373" s="16" t="n">
        <v>0</v>
      </c>
      <c r="G1373" s="16" t="n">
        <v>0</v>
      </c>
      <c r="H1373" s="16" t="n">
        <v>0</v>
      </c>
      <c r="I1373" s="16" t="n">
        <v>0</v>
      </c>
      <c r="J1373" s="16" t="n">
        <v>0</v>
      </c>
      <c r="K1373" s="32" t="n">
        <v>0</v>
      </c>
      <c r="L1373" s="16" t="n">
        <v>0</v>
      </c>
      <c r="M1373" s="16" t="n">
        <v>0</v>
      </c>
      <c r="N1373" s="16" t="n">
        <v>1</v>
      </c>
      <c r="O1373" s="16" t="n">
        <v>0</v>
      </c>
      <c r="P1373" s="16" t="n">
        <v>0</v>
      </c>
      <c r="Q1373" s="16" t="n">
        <v>0</v>
      </c>
      <c r="R1373" s="16" t="n">
        <v>0</v>
      </c>
      <c r="S1373" s="16" t="n">
        <v>0</v>
      </c>
      <c r="T1373" s="16" t="n">
        <v>0</v>
      </c>
      <c r="U1373" s="16" t="n">
        <v>0</v>
      </c>
      <c r="V1373" s="16" t="n">
        <v>0</v>
      </c>
      <c r="W1373" s="16" t="n">
        <v>0</v>
      </c>
      <c r="X1373" s="16" t="n">
        <f aca="false">SUM(F1373:W1373)</f>
        <v>1</v>
      </c>
      <c r="Y1373" s="16" t="n">
        <v>1</v>
      </c>
    </row>
    <row r="1374" customFormat="false" ht="12.6" hidden="false" customHeight="false" outlineLevel="0" collapsed="false">
      <c r="A1374" s="16" t="s">
        <v>81</v>
      </c>
      <c r="B1374" s="17" t="s">
        <v>2239</v>
      </c>
      <c r="C1374" s="16" t="n">
        <v>1969</v>
      </c>
      <c r="D1374" s="22" t="s">
        <v>845</v>
      </c>
      <c r="E1374" s="17" t="s">
        <v>407</v>
      </c>
      <c r="F1374" s="16" t="n">
        <v>0</v>
      </c>
      <c r="G1374" s="16" t="n">
        <v>0</v>
      </c>
      <c r="H1374" s="16" t="n">
        <v>0</v>
      </c>
      <c r="I1374" s="16" t="n">
        <v>0</v>
      </c>
      <c r="J1374" s="16" t="n">
        <v>0</v>
      </c>
      <c r="K1374" s="16" t="n">
        <v>0</v>
      </c>
      <c r="L1374" s="16" t="n">
        <v>0</v>
      </c>
      <c r="M1374" s="16" t="n">
        <v>0</v>
      </c>
      <c r="N1374" s="16" t="n">
        <v>0</v>
      </c>
      <c r="O1374" s="16" t="n">
        <v>0</v>
      </c>
      <c r="P1374" s="16" t="n">
        <v>0</v>
      </c>
      <c r="Q1374" s="16" t="n">
        <v>0</v>
      </c>
      <c r="R1374" s="16" t="n">
        <v>0</v>
      </c>
      <c r="S1374" s="16" t="n">
        <v>0</v>
      </c>
      <c r="T1374" s="16" t="n">
        <v>1</v>
      </c>
      <c r="U1374" s="16" t="n">
        <v>0</v>
      </c>
      <c r="V1374" s="16" t="n">
        <v>0</v>
      </c>
      <c r="W1374" s="16" t="n">
        <v>0</v>
      </c>
      <c r="X1374" s="16" t="n">
        <f aca="false">SUM(F1374:W1374)</f>
        <v>1</v>
      </c>
      <c r="Y1374" s="16" t="n">
        <v>1</v>
      </c>
    </row>
    <row r="1375" customFormat="false" ht="12.6" hidden="false" customHeight="false" outlineLevel="0" collapsed="false">
      <c r="A1375" s="16" t="s">
        <v>81</v>
      </c>
      <c r="B1375" s="17" t="s">
        <v>2240</v>
      </c>
      <c r="C1375" s="16" t="n">
        <v>1969</v>
      </c>
      <c r="D1375" s="22" t="s">
        <v>845</v>
      </c>
      <c r="E1375" s="17" t="s">
        <v>404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0</v>
      </c>
      <c r="K1375" s="16" t="n">
        <v>0</v>
      </c>
      <c r="L1375" s="16" t="n">
        <v>0</v>
      </c>
      <c r="M1375" s="16" t="n">
        <v>0</v>
      </c>
      <c r="N1375" s="16" t="n">
        <v>0</v>
      </c>
      <c r="O1375" s="16" t="n">
        <v>0</v>
      </c>
      <c r="P1375" s="16" t="n">
        <v>0</v>
      </c>
      <c r="Q1375" s="16" t="n">
        <v>0</v>
      </c>
      <c r="R1375" s="16" t="n">
        <v>0</v>
      </c>
      <c r="S1375" s="16" t="n">
        <v>0</v>
      </c>
      <c r="T1375" s="16" t="n">
        <v>1</v>
      </c>
      <c r="U1375" s="16" t="n">
        <v>0</v>
      </c>
      <c r="V1375" s="16" t="n">
        <v>0</v>
      </c>
      <c r="W1375" s="16" t="n">
        <v>0</v>
      </c>
      <c r="X1375" s="16" t="n">
        <f aca="false">SUM(F1375:W1375)</f>
        <v>1</v>
      </c>
      <c r="Y1375" s="16" t="n">
        <v>1</v>
      </c>
    </row>
    <row r="1376" customFormat="false" ht="12.6" hidden="false" customHeight="false" outlineLevel="0" collapsed="false">
      <c r="A1376" s="16" t="s">
        <v>81</v>
      </c>
      <c r="B1376" s="31" t="s">
        <v>2241</v>
      </c>
      <c r="C1376" s="32" t="s">
        <v>550</v>
      </c>
      <c r="D1376" s="22" t="s">
        <v>845</v>
      </c>
      <c r="E1376" s="31" t="s">
        <v>2212</v>
      </c>
      <c r="F1376" s="16" t="n">
        <v>0</v>
      </c>
      <c r="G1376" s="16" t="n">
        <v>0</v>
      </c>
      <c r="H1376" s="16" t="n">
        <v>0</v>
      </c>
      <c r="I1376" s="16" t="n">
        <v>0</v>
      </c>
      <c r="J1376" s="16" t="n">
        <v>0</v>
      </c>
      <c r="K1376" s="32" t="n">
        <v>1</v>
      </c>
      <c r="L1376" s="16" t="n">
        <v>0</v>
      </c>
      <c r="M1376" s="16" t="n">
        <v>0</v>
      </c>
      <c r="N1376" s="16" t="n">
        <v>0</v>
      </c>
      <c r="O1376" s="16" t="n">
        <v>0</v>
      </c>
      <c r="P1376" s="16" t="n">
        <v>0</v>
      </c>
      <c r="Q1376" s="16" t="n">
        <v>0</v>
      </c>
      <c r="R1376" s="16" t="n">
        <v>0</v>
      </c>
      <c r="S1376" s="16" t="n">
        <v>0</v>
      </c>
      <c r="T1376" s="16" t="n">
        <v>0</v>
      </c>
      <c r="U1376" s="16" t="n">
        <v>0</v>
      </c>
      <c r="V1376" s="16" t="n">
        <v>0</v>
      </c>
      <c r="W1376" s="16" t="n">
        <v>0</v>
      </c>
      <c r="X1376" s="16" t="n">
        <f aca="false">SUM(F1376:W1376)</f>
        <v>1</v>
      </c>
      <c r="Y1376" s="16" t="n">
        <v>1</v>
      </c>
    </row>
    <row r="1377" customFormat="false" ht="12.6" hidden="false" customHeight="false" outlineLevel="0" collapsed="false">
      <c r="A1377" s="16" t="s">
        <v>81</v>
      </c>
      <c r="B1377" s="17" t="s">
        <v>2242</v>
      </c>
      <c r="C1377" s="16" t="n">
        <v>1970</v>
      </c>
      <c r="D1377" s="22" t="s">
        <v>845</v>
      </c>
      <c r="E1377" s="17" t="s">
        <v>176</v>
      </c>
      <c r="F1377" s="16" t="n">
        <v>0</v>
      </c>
      <c r="G1377" s="16" t="n">
        <v>0</v>
      </c>
      <c r="H1377" s="16" t="n">
        <v>0</v>
      </c>
      <c r="I1377" s="16" t="n">
        <v>0</v>
      </c>
      <c r="J1377" s="16" t="n">
        <v>0</v>
      </c>
      <c r="K1377" s="32" t="n">
        <v>0</v>
      </c>
      <c r="L1377" s="16" t="n">
        <v>0</v>
      </c>
      <c r="M1377" s="16" t="n">
        <v>0</v>
      </c>
      <c r="N1377" s="16" t="n">
        <v>1</v>
      </c>
      <c r="O1377" s="16" t="n">
        <v>0</v>
      </c>
      <c r="P1377" s="16" t="n">
        <v>0</v>
      </c>
      <c r="Q1377" s="16" t="n">
        <v>0</v>
      </c>
      <c r="R1377" s="16" t="n">
        <v>0</v>
      </c>
      <c r="S1377" s="16" t="n">
        <v>0</v>
      </c>
      <c r="T1377" s="16" t="n">
        <v>0</v>
      </c>
      <c r="U1377" s="16" t="n">
        <v>0</v>
      </c>
      <c r="V1377" s="16" t="n">
        <v>0</v>
      </c>
      <c r="W1377" s="16" t="n">
        <v>0</v>
      </c>
      <c r="X1377" s="16" t="n">
        <f aca="false">SUM(F1377:W1377)</f>
        <v>1</v>
      </c>
      <c r="Y1377" s="16" t="n">
        <v>1</v>
      </c>
    </row>
    <row r="1378" customFormat="false" ht="12.6" hidden="false" customHeight="false" outlineLevel="0" collapsed="false">
      <c r="A1378" s="16" t="s">
        <v>81</v>
      </c>
      <c r="B1378" s="17" t="s">
        <v>2243</v>
      </c>
      <c r="C1378" s="16" t="n">
        <v>1969</v>
      </c>
      <c r="D1378" s="22" t="s">
        <v>845</v>
      </c>
      <c r="E1378" s="17" t="s">
        <v>531</v>
      </c>
      <c r="F1378" s="16" t="n">
        <v>0</v>
      </c>
      <c r="G1378" s="16" t="n">
        <v>0</v>
      </c>
      <c r="H1378" s="16" t="n">
        <v>0</v>
      </c>
      <c r="I1378" s="16" t="n">
        <v>0</v>
      </c>
      <c r="J1378" s="16" t="n">
        <v>0</v>
      </c>
      <c r="K1378" s="32" t="n">
        <v>0</v>
      </c>
      <c r="L1378" s="16" t="n">
        <v>0</v>
      </c>
      <c r="M1378" s="16" t="n">
        <v>0</v>
      </c>
      <c r="N1378" s="16" t="n">
        <v>1</v>
      </c>
      <c r="O1378" s="16" t="n">
        <v>0</v>
      </c>
      <c r="P1378" s="16" t="n">
        <v>0</v>
      </c>
      <c r="Q1378" s="16" t="n">
        <v>0</v>
      </c>
      <c r="R1378" s="16" t="n">
        <v>0</v>
      </c>
      <c r="S1378" s="16" t="n">
        <v>0</v>
      </c>
      <c r="T1378" s="16" t="n">
        <v>0</v>
      </c>
      <c r="U1378" s="16" t="n">
        <v>0</v>
      </c>
      <c r="V1378" s="16" t="n">
        <v>0</v>
      </c>
      <c r="W1378" s="16" t="n">
        <v>0</v>
      </c>
      <c r="X1378" s="16" t="n">
        <f aca="false">SUM(F1378:W1378)</f>
        <v>1</v>
      </c>
      <c r="Y1378" s="16" t="n">
        <v>1</v>
      </c>
    </row>
    <row r="1379" customFormat="false" ht="12.6" hidden="false" customHeight="false" outlineLevel="0" collapsed="false">
      <c r="A1379" s="16" t="s">
        <v>81</v>
      </c>
      <c r="B1379" s="17" t="s">
        <v>2244</v>
      </c>
      <c r="C1379" s="16" t="n">
        <v>1970</v>
      </c>
      <c r="D1379" s="22" t="s">
        <v>845</v>
      </c>
      <c r="E1379" s="17" t="s">
        <v>141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6" t="n">
        <v>0</v>
      </c>
      <c r="K1379" s="16" t="n">
        <v>0</v>
      </c>
      <c r="L1379" s="16" t="n">
        <v>0</v>
      </c>
      <c r="M1379" s="16" t="n">
        <v>0</v>
      </c>
      <c r="N1379" s="16" t="n">
        <v>0</v>
      </c>
      <c r="O1379" s="16" t="n">
        <v>0</v>
      </c>
      <c r="P1379" s="16" t="n">
        <v>0</v>
      </c>
      <c r="Q1379" s="16" t="n">
        <v>0</v>
      </c>
      <c r="R1379" s="16" t="n">
        <v>0</v>
      </c>
      <c r="S1379" s="16" t="n">
        <v>0</v>
      </c>
      <c r="T1379" s="16" t="n">
        <v>1</v>
      </c>
      <c r="U1379" s="16" t="n">
        <v>0</v>
      </c>
      <c r="V1379" s="16" t="n">
        <v>0</v>
      </c>
      <c r="W1379" s="16" t="n">
        <v>0</v>
      </c>
      <c r="X1379" s="16" t="n">
        <f aca="false">SUM(F1379:W1379)</f>
        <v>1</v>
      </c>
      <c r="Y1379" s="16" t="n">
        <v>1</v>
      </c>
    </row>
    <row r="1380" customFormat="false" ht="12.6" hidden="false" customHeight="false" outlineLevel="0" collapsed="false">
      <c r="A1380" s="16" t="s">
        <v>81</v>
      </c>
      <c r="B1380" s="17" t="s">
        <v>2245</v>
      </c>
      <c r="C1380" s="16" t="n">
        <v>1970</v>
      </c>
      <c r="D1380" s="22" t="s">
        <v>845</v>
      </c>
      <c r="E1380" s="17" t="s">
        <v>133</v>
      </c>
      <c r="F1380" s="16" t="n">
        <v>0</v>
      </c>
      <c r="G1380" s="16" t="n">
        <v>0</v>
      </c>
      <c r="H1380" s="16" t="n">
        <v>0</v>
      </c>
      <c r="I1380" s="16" t="n">
        <v>0</v>
      </c>
      <c r="J1380" s="16" t="n">
        <v>0</v>
      </c>
      <c r="K1380" s="32" t="n">
        <v>0</v>
      </c>
      <c r="L1380" s="16" t="n">
        <v>0</v>
      </c>
      <c r="M1380" s="16" t="n">
        <v>0</v>
      </c>
      <c r="N1380" s="16" t="n">
        <v>1</v>
      </c>
      <c r="O1380" s="16" t="n">
        <v>0</v>
      </c>
      <c r="P1380" s="16" t="n">
        <v>0</v>
      </c>
      <c r="Q1380" s="16" t="n">
        <v>0</v>
      </c>
      <c r="R1380" s="16" t="n">
        <v>0</v>
      </c>
      <c r="S1380" s="16" t="n">
        <v>0</v>
      </c>
      <c r="T1380" s="16" t="n">
        <v>0</v>
      </c>
      <c r="U1380" s="16" t="n">
        <v>0</v>
      </c>
      <c r="V1380" s="16" t="n">
        <v>0</v>
      </c>
      <c r="W1380" s="16" t="n">
        <v>0</v>
      </c>
      <c r="X1380" s="16" t="n">
        <f aca="false">SUM(F1380:W1380)</f>
        <v>1</v>
      </c>
      <c r="Y1380" s="16" t="n">
        <v>1</v>
      </c>
    </row>
    <row r="1381" customFormat="false" ht="12.6" hidden="false" customHeight="false" outlineLevel="0" collapsed="false">
      <c r="A1381" s="16" t="s">
        <v>81</v>
      </c>
      <c r="B1381" s="29" t="s">
        <v>2246</v>
      </c>
      <c r="C1381" s="22" t="n">
        <v>1967</v>
      </c>
      <c r="D1381" s="22" t="s">
        <v>845</v>
      </c>
      <c r="E1381" s="17" t="s">
        <v>264</v>
      </c>
      <c r="F1381" s="16" t="n">
        <v>0</v>
      </c>
      <c r="G1381" s="16" t="n">
        <v>0</v>
      </c>
      <c r="H1381" s="16" t="n">
        <v>0</v>
      </c>
      <c r="I1381" s="16" t="n">
        <v>0</v>
      </c>
      <c r="J1381" s="16" t="n">
        <v>0</v>
      </c>
      <c r="K1381" s="16" t="n">
        <v>0</v>
      </c>
      <c r="L1381" s="16" t="n">
        <v>0</v>
      </c>
      <c r="M1381" s="16" t="n">
        <v>0</v>
      </c>
      <c r="N1381" s="16" t="n">
        <v>0</v>
      </c>
      <c r="O1381" s="16" t="n">
        <v>0</v>
      </c>
      <c r="P1381" s="16" t="n">
        <v>1</v>
      </c>
      <c r="Q1381" s="16" t="n">
        <v>0</v>
      </c>
      <c r="R1381" s="16" t="n">
        <v>0</v>
      </c>
      <c r="S1381" s="16" t="n">
        <v>0</v>
      </c>
      <c r="T1381" s="16" t="n">
        <v>0</v>
      </c>
      <c r="U1381" s="16" t="n">
        <v>0</v>
      </c>
      <c r="V1381" s="16" t="n">
        <v>0</v>
      </c>
      <c r="W1381" s="16" t="n">
        <v>0</v>
      </c>
      <c r="X1381" s="16" t="n">
        <f aca="false">SUM(F1381:W1381)</f>
        <v>1</v>
      </c>
      <c r="Y1381" s="16" t="n">
        <v>1</v>
      </c>
    </row>
    <row r="1382" customFormat="false" ht="12.6" hidden="false" customHeight="false" outlineLevel="0" collapsed="false">
      <c r="A1382" s="16" t="s">
        <v>81</v>
      </c>
      <c r="B1382" s="19" t="s">
        <v>2247</v>
      </c>
      <c r="C1382" s="30" t="n">
        <v>1967</v>
      </c>
      <c r="D1382" s="22" t="s">
        <v>845</v>
      </c>
      <c r="E1382" s="19" t="s">
        <v>281</v>
      </c>
      <c r="F1382" s="16" t="n">
        <v>0</v>
      </c>
      <c r="G1382" s="16" t="n">
        <v>0</v>
      </c>
      <c r="H1382" s="16" t="n">
        <v>0</v>
      </c>
      <c r="I1382" s="16" t="n">
        <v>0</v>
      </c>
      <c r="J1382" s="16" t="n">
        <v>1</v>
      </c>
      <c r="K1382" s="16" t="n">
        <v>0</v>
      </c>
      <c r="L1382" s="16" t="n">
        <v>0</v>
      </c>
      <c r="M1382" s="16" t="n">
        <v>0</v>
      </c>
      <c r="N1382" s="16" t="n">
        <v>0</v>
      </c>
      <c r="O1382" s="16" t="n">
        <v>0</v>
      </c>
      <c r="P1382" s="16" t="n">
        <v>0</v>
      </c>
      <c r="Q1382" s="16" t="n">
        <v>0</v>
      </c>
      <c r="R1382" s="16" t="n">
        <v>0</v>
      </c>
      <c r="S1382" s="16" t="n">
        <v>0</v>
      </c>
      <c r="T1382" s="16" t="n">
        <v>0</v>
      </c>
      <c r="U1382" s="16" t="n">
        <v>0</v>
      </c>
      <c r="V1382" s="16" t="n">
        <v>0</v>
      </c>
      <c r="W1382" s="16" t="n">
        <v>0</v>
      </c>
      <c r="X1382" s="16" t="n">
        <f aca="false">SUM(F1382:W1382)</f>
        <v>1</v>
      </c>
      <c r="Y1382" s="16" t="n">
        <v>1</v>
      </c>
    </row>
    <row r="1383" customFormat="false" ht="12.6" hidden="false" customHeight="false" outlineLevel="0" collapsed="false">
      <c r="A1383" s="16" t="s">
        <v>81</v>
      </c>
      <c r="B1383" s="19" t="s">
        <v>2248</v>
      </c>
      <c r="C1383" s="30" t="n">
        <v>1970</v>
      </c>
      <c r="D1383" s="22" t="s">
        <v>845</v>
      </c>
      <c r="E1383" s="31" t="s">
        <v>709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1</v>
      </c>
      <c r="K1383" s="16" t="n">
        <v>0</v>
      </c>
      <c r="L1383" s="16" t="n">
        <v>0</v>
      </c>
      <c r="M1383" s="16" t="n">
        <v>0</v>
      </c>
      <c r="N1383" s="16" t="n">
        <v>0</v>
      </c>
      <c r="O1383" s="16" t="n">
        <v>0</v>
      </c>
      <c r="P1383" s="16" t="n">
        <v>0</v>
      </c>
      <c r="Q1383" s="16" t="n">
        <v>0</v>
      </c>
      <c r="R1383" s="16" t="n">
        <v>0</v>
      </c>
      <c r="S1383" s="16" t="n">
        <v>0</v>
      </c>
      <c r="T1383" s="16" t="n">
        <v>0</v>
      </c>
      <c r="U1383" s="16" t="n">
        <v>0</v>
      </c>
      <c r="V1383" s="16" t="n">
        <v>0</v>
      </c>
      <c r="W1383" s="16" t="n">
        <v>0</v>
      </c>
      <c r="X1383" s="16" t="n">
        <f aca="false">SUM(F1383:W1383)</f>
        <v>1</v>
      </c>
      <c r="Y1383" s="16" t="n">
        <v>1</v>
      </c>
    </row>
    <row r="1384" customFormat="false" ht="12.6" hidden="false" customHeight="false" outlineLevel="0" collapsed="false">
      <c r="A1384" s="16" t="s">
        <v>81</v>
      </c>
      <c r="B1384" s="19" t="s">
        <v>2249</v>
      </c>
      <c r="C1384" s="30" t="n">
        <v>1968</v>
      </c>
      <c r="D1384" s="22" t="s">
        <v>845</v>
      </c>
      <c r="E1384" s="17" t="s">
        <v>1619</v>
      </c>
      <c r="F1384" s="16" t="n">
        <v>0</v>
      </c>
      <c r="G1384" s="16" t="n">
        <v>0</v>
      </c>
      <c r="H1384" s="16" t="n">
        <v>0</v>
      </c>
      <c r="I1384" s="16" t="n">
        <v>0</v>
      </c>
      <c r="J1384" s="16" t="n">
        <v>1</v>
      </c>
      <c r="K1384" s="16" t="n">
        <v>0</v>
      </c>
      <c r="L1384" s="16" t="n">
        <v>0</v>
      </c>
      <c r="M1384" s="16" t="n">
        <v>0</v>
      </c>
      <c r="N1384" s="16" t="n">
        <v>0</v>
      </c>
      <c r="O1384" s="16" t="n">
        <v>0</v>
      </c>
      <c r="P1384" s="16" t="n">
        <v>0</v>
      </c>
      <c r="Q1384" s="16" t="n">
        <v>0</v>
      </c>
      <c r="R1384" s="16" t="n">
        <v>0</v>
      </c>
      <c r="S1384" s="16" t="n">
        <v>0</v>
      </c>
      <c r="T1384" s="16" t="n">
        <v>0</v>
      </c>
      <c r="U1384" s="16" t="n">
        <v>0</v>
      </c>
      <c r="V1384" s="16" t="n">
        <v>0</v>
      </c>
      <c r="W1384" s="16" t="n">
        <v>0</v>
      </c>
      <c r="X1384" s="16" t="n">
        <f aca="false">SUM(F1384:W1384)</f>
        <v>1</v>
      </c>
      <c r="Y1384" s="16" t="n">
        <v>1</v>
      </c>
    </row>
    <row r="1385" customFormat="false" ht="12.6" hidden="false" customHeight="false" outlineLevel="0" collapsed="false">
      <c r="A1385" s="16" t="s">
        <v>81</v>
      </c>
      <c r="B1385" s="31" t="s">
        <v>2250</v>
      </c>
      <c r="C1385" s="32" t="s">
        <v>611</v>
      </c>
      <c r="D1385" s="22" t="s">
        <v>845</v>
      </c>
      <c r="E1385" s="31" t="s">
        <v>391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32" t="n">
        <v>1</v>
      </c>
      <c r="L1385" s="16" t="n">
        <v>0</v>
      </c>
      <c r="M1385" s="16" t="n">
        <v>0</v>
      </c>
      <c r="N1385" s="16" t="n">
        <v>0</v>
      </c>
      <c r="O1385" s="16" t="n">
        <v>0</v>
      </c>
      <c r="P1385" s="16" t="n">
        <v>0</v>
      </c>
      <c r="Q1385" s="16" t="n">
        <v>0</v>
      </c>
      <c r="R1385" s="16" t="n">
        <v>0</v>
      </c>
      <c r="S1385" s="16" t="n">
        <v>0</v>
      </c>
      <c r="T1385" s="16" t="n">
        <v>0</v>
      </c>
      <c r="U1385" s="16" t="n">
        <v>0</v>
      </c>
      <c r="V1385" s="16" t="n">
        <v>0</v>
      </c>
      <c r="W1385" s="16" t="n">
        <v>0</v>
      </c>
      <c r="X1385" s="16" t="n">
        <f aca="false">SUM(F1385:W1385)</f>
        <v>1</v>
      </c>
      <c r="Y1385" s="16" t="n">
        <v>1</v>
      </c>
    </row>
    <row r="1386" customFormat="false" ht="12.6" hidden="false" customHeight="false" outlineLevel="0" collapsed="false">
      <c r="A1386" s="16" t="s">
        <v>81</v>
      </c>
      <c r="B1386" s="17" t="s">
        <v>2251</v>
      </c>
      <c r="C1386" s="16" t="n">
        <v>1970</v>
      </c>
      <c r="D1386" s="22" t="s">
        <v>845</v>
      </c>
      <c r="E1386" s="17" t="s">
        <v>229</v>
      </c>
      <c r="F1386" s="16" t="n">
        <v>0</v>
      </c>
      <c r="G1386" s="16" t="n">
        <v>0</v>
      </c>
      <c r="H1386" s="16" t="n">
        <v>0</v>
      </c>
      <c r="I1386" s="16" t="n">
        <v>0</v>
      </c>
      <c r="J1386" s="16" t="n">
        <v>0</v>
      </c>
      <c r="K1386" s="32" t="n">
        <v>0</v>
      </c>
      <c r="L1386" s="16" t="n">
        <v>0</v>
      </c>
      <c r="M1386" s="16" t="n">
        <v>0</v>
      </c>
      <c r="N1386" s="16" t="n">
        <v>1</v>
      </c>
      <c r="O1386" s="16" t="n">
        <v>0</v>
      </c>
      <c r="P1386" s="16" t="n">
        <v>0</v>
      </c>
      <c r="Q1386" s="16" t="n">
        <v>0</v>
      </c>
      <c r="R1386" s="16" t="n">
        <v>0</v>
      </c>
      <c r="S1386" s="16" t="n">
        <v>0</v>
      </c>
      <c r="T1386" s="16" t="n">
        <v>0</v>
      </c>
      <c r="U1386" s="16" t="n">
        <v>0</v>
      </c>
      <c r="V1386" s="16" t="n">
        <v>0</v>
      </c>
      <c r="W1386" s="16" t="n">
        <v>0</v>
      </c>
      <c r="X1386" s="16" t="n">
        <f aca="false">SUM(F1386:W1386)</f>
        <v>1</v>
      </c>
      <c r="Y1386" s="16" t="n">
        <v>1</v>
      </c>
    </row>
    <row r="1387" customFormat="false" ht="12.6" hidden="false" customHeight="false" outlineLevel="0" collapsed="false">
      <c r="A1387" s="16" t="s">
        <v>81</v>
      </c>
      <c r="B1387" s="17" t="s">
        <v>2252</v>
      </c>
      <c r="C1387" s="16" t="n">
        <v>1969</v>
      </c>
      <c r="D1387" s="22" t="s">
        <v>845</v>
      </c>
      <c r="E1387" s="31" t="s">
        <v>939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0</v>
      </c>
      <c r="K1387" s="16" t="n">
        <v>0</v>
      </c>
      <c r="L1387" s="16" t="n">
        <v>0</v>
      </c>
      <c r="M1387" s="16" t="n">
        <v>0</v>
      </c>
      <c r="N1387" s="16" t="n">
        <v>0</v>
      </c>
      <c r="O1387" s="16" t="n">
        <v>1</v>
      </c>
      <c r="P1387" s="16" t="n">
        <v>0</v>
      </c>
      <c r="Q1387" s="16" t="n">
        <v>0</v>
      </c>
      <c r="R1387" s="16" t="n">
        <v>0</v>
      </c>
      <c r="S1387" s="16" t="n">
        <v>0</v>
      </c>
      <c r="T1387" s="16" t="n">
        <v>0</v>
      </c>
      <c r="U1387" s="16" t="n">
        <v>0</v>
      </c>
      <c r="V1387" s="16" t="n">
        <v>0</v>
      </c>
      <c r="W1387" s="16" t="n">
        <v>0</v>
      </c>
      <c r="X1387" s="16" t="n">
        <f aca="false">SUM(F1387:W1387)</f>
        <v>1</v>
      </c>
      <c r="Y1387" s="16" t="n">
        <v>1</v>
      </c>
    </row>
    <row r="1388" customFormat="false" ht="12.6" hidden="false" customHeight="false" outlineLevel="0" collapsed="false">
      <c r="A1388" s="16" t="s">
        <v>81</v>
      </c>
      <c r="B1388" s="31" t="s">
        <v>2253</v>
      </c>
      <c r="C1388" s="32" t="s">
        <v>1975</v>
      </c>
      <c r="D1388" s="22" t="s">
        <v>845</v>
      </c>
      <c r="E1388" s="31" t="s">
        <v>360</v>
      </c>
      <c r="F1388" s="16" t="n">
        <v>0</v>
      </c>
      <c r="G1388" s="16" t="n">
        <v>0</v>
      </c>
      <c r="H1388" s="16" t="n">
        <v>0</v>
      </c>
      <c r="I1388" s="16" t="n">
        <v>0</v>
      </c>
      <c r="J1388" s="16" t="n">
        <v>0</v>
      </c>
      <c r="K1388" s="32" t="n">
        <v>1</v>
      </c>
      <c r="L1388" s="16" t="n">
        <v>0</v>
      </c>
      <c r="M1388" s="16" t="n">
        <v>0</v>
      </c>
      <c r="N1388" s="16" t="n">
        <v>0</v>
      </c>
      <c r="O1388" s="16" t="n">
        <v>0</v>
      </c>
      <c r="P1388" s="16" t="n">
        <v>0</v>
      </c>
      <c r="Q1388" s="16" t="n">
        <v>0</v>
      </c>
      <c r="R1388" s="16" t="n">
        <v>0</v>
      </c>
      <c r="S1388" s="16" t="n">
        <v>0</v>
      </c>
      <c r="T1388" s="16" t="n">
        <v>0</v>
      </c>
      <c r="U1388" s="16" t="n">
        <v>0</v>
      </c>
      <c r="V1388" s="16" t="n">
        <v>0</v>
      </c>
      <c r="W1388" s="16" t="n">
        <v>0</v>
      </c>
      <c r="X1388" s="16" t="n">
        <f aca="false">SUM(F1388:W1388)</f>
        <v>1</v>
      </c>
      <c r="Y1388" s="16" t="n">
        <v>1</v>
      </c>
    </row>
    <row r="1389" customFormat="false" ht="12.6" hidden="false" customHeight="false" outlineLevel="0" collapsed="false">
      <c r="A1389" s="16" t="s">
        <v>81</v>
      </c>
      <c r="B1389" s="17" t="s">
        <v>2254</v>
      </c>
      <c r="C1389" s="16" t="n">
        <v>1971</v>
      </c>
      <c r="D1389" s="22" t="s">
        <v>845</v>
      </c>
      <c r="E1389" s="17" t="s">
        <v>908</v>
      </c>
      <c r="F1389" s="16" t="n">
        <v>0</v>
      </c>
      <c r="G1389" s="16" t="n">
        <v>0</v>
      </c>
      <c r="H1389" s="16" t="n">
        <v>0</v>
      </c>
      <c r="I1389" s="16" t="n">
        <v>0</v>
      </c>
      <c r="J1389" s="16" t="n">
        <v>0</v>
      </c>
      <c r="K1389" s="32" t="n">
        <v>0</v>
      </c>
      <c r="L1389" s="16" t="n">
        <v>0</v>
      </c>
      <c r="M1389" s="16" t="n">
        <v>0</v>
      </c>
      <c r="N1389" s="16" t="n">
        <v>1</v>
      </c>
      <c r="O1389" s="16" t="n">
        <v>0</v>
      </c>
      <c r="P1389" s="16" t="n">
        <v>0</v>
      </c>
      <c r="Q1389" s="16" t="n">
        <v>0</v>
      </c>
      <c r="R1389" s="16" t="n">
        <v>0</v>
      </c>
      <c r="S1389" s="16" t="n">
        <v>0</v>
      </c>
      <c r="T1389" s="16" t="n">
        <v>0</v>
      </c>
      <c r="U1389" s="16" t="n">
        <v>0</v>
      </c>
      <c r="V1389" s="16" t="n">
        <v>0</v>
      </c>
      <c r="W1389" s="16" t="n">
        <v>0</v>
      </c>
      <c r="X1389" s="16" t="n">
        <f aca="false">SUM(F1389:W1389)</f>
        <v>1</v>
      </c>
      <c r="Y1389" s="16" t="n">
        <v>1</v>
      </c>
    </row>
    <row r="1390" customFormat="false" ht="12.6" hidden="false" customHeight="false" outlineLevel="0" collapsed="false">
      <c r="A1390" s="16" t="s">
        <v>81</v>
      </c>
      <c r="B1390" s="17" t="s">
        <v>2255</v>
      </c>
      <c r="C1390" s="16" t="n">
        <v>1970</v>
      </c>
      <c r="D1390" s="22" t="s">
        <v>845</v>
      </c>
      <c r="E1390" s="17" t="s">
        <v>84</v>
      </c>
      <c r="F1390" s="16" t="n">
        <v>0</v>
      </c>
      <c r="G1390" s="16" t="n">
        <v>0</v>
      </c>
      <c r="H1390" s="16" t="n">
        <v>0</v>
      </c>
      <c r="I1390" s="16" t="n">
        <v>0</v>
      </c>
      <c r="J1390" s="16" t="n">
        <v>0</v>
      </c>
      <c r="K1390" s="32" t="n">
        <v>0</v>
      </c>
      <c r="L1390" s="16" t="n">
        <v>0</v>
      </c>
      <c r="M1390" s="16" t="n">
        <v>0</v>
      </c>
      <c r="N1390" s="16" t="n">
        <v>1</v>
      </c>
      <c r="O1390" s="16" t="n">
        <v>0</v>
      </c>
      <c r="P1390" s="16" t="n">
        <v>0</v>
      </c>
      <c r="Q1390" s="16" t="n">
        <v>0</v>
      </c>
      <c r="R1390" s="16" t="n">
        <v>0</v>
      </c>
      <c r="S1390" s="16" t="n">
        <v>0</v>
      </c>
      <c r="T1390" s="16" t="n">
        <v>0</v>
      </c>
      <c r="U1390" s="16" t="n">
        <v>0</v>
      </c>
      <c r="V1390" s="16" t="n">
        <v>0</v>
      </c>
      <c r="W1390" s="16" t="n">
        <v>0</v>
      </c>
      <c r="X1390" s="16" t="n">
        <f aca="false">SUM(F1390:W1390)</f>
        <v>1</v>
      </c>
      <c r="Y1390" s="16" t="n">
        <v>1</v>
      </c>
    </row>
    <row r="1391" customFormat="false" ht="12.6" hidden="false" customHeight="false" outlineLevel="0" collapsed="false">
      <c r="A1391" s="16" t="s">
        <v>81</v>
      </c>
      <c r="B1391" s="17" t="s">
        <v>2256</v>
      </c>
      <c r="C1391" s="16" t="n">
        <v>1968</v>
      </c>
      <c r="D1391" s="22" t="s">
        <v>845</v>
      </c>
      <c r="E1391" s="17" t="s">
        <v>201</v>
      </c>
      <c r="F1391" s="16" t="n">
        <v>0</v>
      </c>
      <c r="G1391" s="16" t="n">
        <v>0</v>
      </c>
      <c r="H1391" s="16" t="n">
        <v>0</v>
      </c>
      <c r="I1391" s="16" t="n">
        <v>0</v>
      </c>
      <c r="J1391" s="16" t="n">
        <v>0</v>
      </c>
      <c r="K1391" s="32" t="n">
        <v>0</v>
      </c>
      <c r="L1391" s="16" t="n">
        <v>0</v>
      </c>
      <c r="M1391" s="16" t="n">
        <v>0</v>
      </c>
      <c r="N1391" s="16" t="n">
        <v>1</v>
      </c>
      <c r="O1391" s="16" t="n">
        <v>0</v>
      </c>
      <c r="P1391" s="16" t="n">
        <v>0</v>
      </c>
      <c r="Q1391" s="16" t="n">
        <v>0</v>
      </c>
      <c r="R1391" s="16" t="n">
        <v>0</v>
      </c>
      <c r="S1391" s="16" t="n">
        <v>0</v>
      </c>
      <c r="T1391" s="16" t="n">
        <v>0</v>
      </c>
      <c r="U1391" s="16" t="n">
        <v>0</v>
      </c>
      <c r="V1391" s="16" t="n">
        <v>0</v>
      </c>
      <c r="W1391" s="16" t="n">
        <v>0</v>
      </c>
      <c r="X1391" s="16" t="n">
        <f aca="false">SUM(F1391:W1391)</f>
        <v>1</v>
      </c>
      <c r="Y1391" s="16" t="n">
        <v>1</v>
      </c>
    </row>
    <row r="1392" customFormat="false" ht="12.6" hidden="false" customHeight="false" outlineLevel="0" collapsed="false">
      <c r="A1392" s="16" t="s">
        <v>81</v>
      </c>
      <c r="B1392" s="19" t="s">
        <v>2257</v>
      </c>
      <c r="C1392" s="30" t="n">
        <v>1968</v>
      </c>
      <c r="D1392" s="22" t="s">
        <v>845</v>
      </c>
      <c r="E1392" s="19" t="s">
        <v>281</v>
      </c>
      <c r="F1392" s="16" t="n">
        <v>0</v>
      </c>
      <c r="G1392" s="16" t="n">
        <v>0</v>
      </c>
      <c r="H1392" s="16" t="n">
        <v>0</v>
      </c>
      <c r="I1392" s="16" t="n">
        <v>0</v>
      </c>
      <c r="J1392" s="16" t="n">
        <v>1</v>
      </c>
      <c r="K1392" s="16" t="n">
        <v>0</v>
      </c>
      <c r="L1392" s="16" t="n">
        <v>0</v>
      </c>
      <c r="M1392" s="16" t="n">
        <v>0</v>
      </c>
      <c r="N1392" s="16" t="n">
        <v>0</v>
      </c>
      <c r="O1392" s="16" t="n">
        <v>0</v>
      </c>
      <c r="P1392" s="16" t="n">
        <v>0</v>
      </c>
      <c r="Q1392" s="16" t="n">
        <v>0</v>
      </c>
      <c r="R1392" s="16" t="n">
        <v>0</v>
      </c>
      <c r="S1392" s="16" t="n">
        <v>0</v>
      </c>
      <c r="T1392" s="16" t="n">
        <v>0</v>
      </c>
      <c r="U1392" s="16" t="n">
        <v>0</v>
      </c>
      <c r="V1392" s="16" t="n">
        <v>0</v>
      </c>
      <c r="W1392" s="16" t="n">
        <v>0</v>
      </c>
      <c r="X1392" s="16" t="n">
        <f aca="false">SUM(F1392:W1392)</f>
        <v>1</v>
      </c>
      <c r="Y1392" s="16" t="n">
        <v>1</v>
      </c>
    </row>
    <row r="1393" customFormat="false" ht="12.6" hidden="false" customHeight="false" outlineLevel="0" collapsed="false">
      <c r="A1393" s="16" t="s">
        <v>81</v>
      </c>
      <c r="B1393" s="29" t="s">
        <v>2258</v>
      </c>
      <c r="C1393" s="22" t="n">
        <v>1971</v>
      </c>
      <c r="D1393" s="22" t="s">
        <v>845</v>
      </c>
      <c r="E1393" s="17" t="s">
        <v>1629</v>
      </c>
      <c r="F1393" s="16" t="n">
        <v>0</v>
      </c>
      <c r="G1393" s="16" t="n">
        <v>0</v>
      </c>
      <c r="H1393" s="16" t="n">
        <v>0</v>
      </c>
      <c r="I1393" s="16" t="n">
        <v>0</v>
      </c>
      <c r="J1393" s="16" t="n">
        <v>0</v>
      </c>
      <c r="K1393" s="16" t="n">
        <v>0</v>
      </c>
      <c r="L1393" s="16" t="n">
        <v>0</v>
      </c>
      <c r="M1393" s="16" t="n">
        <v>0</v>
      </c>
      <c r="N1393" s="16" t="n">
        <v>0</v>
      </c>
      <c r="O1393" s="16" t="n">
        <v>0</v>
      </c>
      <c r="P1393" s="16" t="n">
        <v>1</v>
      </c>
      <c r="Q1393" s="16" t="n">
        <v>0</v>
      </c>
      <c r="R1393" s="16" t="n">
        <v>0</v>
      </c>
      <c r="S1393" s="16" t="n">
        <v>0</v>
      </c>
      <c r="T1393" s="16" t="n">
        <v>0</v>
      </c>
      <c r="U1393" s="16" t="n">
        <v>0</v>
      </c>
      <c r="V1393" s="16" t="n">
        <v>0</v>
      </c>
      <c r="W1393" s="16" t="n">
        <v>0</v>
      </c>
      <c r="X1393" s="16" t="n">
        <f aca="false">SUM(F1393:W1393)</f>
        <v>1</v>
      </c>
      <c r="Y1393" s="16" t="n">
        <v>1</v>
      </c>
    </row>
    <row r="1394" customFormat="false" ht="12.6" hidden="false" customHeight="false" outlineLevel="0" collapsed="false">
      <c r="A1394" s="16" t="s">
        <v>81</v>
      </c>
      <c r="B1394" s="19" t="s">
        <v>2259</v>
      </c>
      <c r="C1394" s="30" t="n">
        <v>1969</v>
      </c>
      <c r="D1394" s="22" t="s">
        <v>845</v>
      </c>
      <c r="E1394" s="19" t="s">
        <v>133</v>
      </c>
      <c r="F1394" s="16" t="n">
        <v>0</v>
      </c>
      <c r="G1394" s="16" t="n">
        <v>0</v>
      </c>
      <c r="H1394" s="16" t="n">
        <v>0</v>
      </c>
      <c r="I1394" s="16" t="n">
        <v>0</v>
      </c>
      <c r="J1394" s="16" t="n">
        <v>1</v>
      </c>
      <c r="K1394" s="16" t="n">
        <v>0</v>
      </c>
      <c r="L1394" s="16" t="n">
        <v>0</v>
      </c>
      <c r="M1394" s="16" t="n">
        <v>0</v>
      </c>
      <c r="N1394" s="16" t="n">
        <v>0</v>
      </c>
      <c r="O1394" s="16" t="n">
        <v>0</v>
      </c>
      <c r="P1394" s="16" t="n">
        <v>0</v>
      </c>
      <c r="Q1394" s="16" t="n">
        <v>0</v>
      </c>
      <c r="R1394" s="16" t="n">
        <v>0</v>
      </c>
      <c r="S1394" s="16" t="n">
        <v>0</v>
      </c>
      <c r="T1394" s="16" t="n">
        <v>0</v>
      </c>
      <c r="U1394" s="16" t="n">
        <v>0</v>
      </c>
      <c r="V1394" s="16" t="n">
        <v>0</v>
      </c>
      <c r="W1394" s="16" t="n">
        <v>0</v>
      </c>
      <c r="X1394" s="16" t="n">
        <f aca="false">SUM(F1394:W1394)</f>
        <v>1</v>
      </c>
      <c r="Y1394" s="16" t="n">
        <v>1</v>
      </c>
    </row>
    <row r="1395" customFormat="false" ht="12.6" hidden="false" customHeight="false" outlineLevel="0" collapsed="false">
      <c r="A1395" s="16" t="s">
        <v>81</v>
      </c>
      <c r="B1395" s="17" t="s">
        <v>2260</v>
      </c>
      <c r="C1395" s="16" t="n">
        <v>1971</v>
      </c>
      <c r="D1395" s="22" t="s">
        <v>845</v>
      </c>
      <c r="E1395" s="17" t="s">
        <v>477</v>
      </c>
      <c r="F1395" s="16" t="n">
        <v>0</v>
      </c>
      <c r="G1395" s="16" t="n">
        <v>0</v>
      </c>
      <c r="H1395" s="16" t="n">
        <v>0</v>
      </c>
      <c r="I1395" s="16" t="n">
        <v>0</v>
      </c>
      <c r="J1395" s="16" t="n">
        <v>0</v>
      </c>
      <c r="K1395" s="16" t="n">
        <v>0</v>
      </c>
      <c r="L1395" s="16" t="n">
        <v>0</v>
      </c>
      <c r="M1395" s="16" t="n">
        <v>0</v>
      </c>
      <c r="N1395" s="16" t="n">
        <v>0</v>
      </c>
      <c r="O1395" s="16" t="n">
        <v>0</v>
      </c>
      <c r="P1395" s="16" t="n">
        <v>0</v>
      </c>
      <c r="Q1395" s="16" t="n">
        <v>0</v>
      </c>
      <c r="R1395" s="16" t="n">
        <v>0</v>
      </c>
      <c r="S1395" s="16" t="n">
        <v>0</v>
      </c>
      <c r="T1395" s="16" t="n">
        <v>1</v>
      </c>
      <c r="U1395" s="16" t="n">
        <v>0</v>
      </c>
      <c r="V1395" s="16" t="n">
        <v>0</v>
      </c>
      <c r="W1395" s="16" t="n">
        <v>0</v>
      </c>
      <c r="X1395" s="16" t="n">
        <f aca="false">SUM(F1395:W1395)</f>
        <v>1</v>
      </c>
      <c r="Y1395" s="16" t="n">
        <v>1</v>
      </c>
    </row>
    <row r="1396" customFormat="false" ht="12.6" hidden="false" customHeight="false" outlineLevel="0" collapsed="false">
      <c r="A1396" s="16" t="s">
        <v>81</v>
      </c>
      <c r="B1396" s="17" t="s">
        <v>2261</v>
      </c>
      <c r="C1396" s="16" t="n">
        <v>1969</v>
      </c>
      <c r="D1396" s="22" t="s">
        <v>845</v>
      </c>
      <c r="E1396" s="17" t="s">
        <v>133</v>
      </c>
      <c r="F1396" s="16" t="n">
        <v>0</v>
      </c>
      <c r="G1396" s="16" t="n">
        <v>0</v>
      </c>
      <c r="H1396" s="16" t="n">
        <v>0</v>
      </c>
      <c r="I1396" s="16" t="n">
        <v>0</v>
      </c>
      <c r="J1396" s="16" t="n">
        <v>0</v>
      </c>
      <c r="K1396" s="32" t="n">
        <v>0</v>
      </c>
      <c r="L1396" s="16" t="n">
        <v>0</v>
      </c>
      <c r="M1396" s="16" t="n">
        <v>0</v>
      </c>
      <c r="N1396" s="16" t="n">
        <v>1</v>
      </c>
      <c r="O1396" s="16" t="n">
        <v>0</v>
      </c>
      <c r="P1396" s="16" t="n">
        <v>0</v>
      </c>
      <c r="Q1396" s="16" t="n">
        <v>0</v>
      </c>
      <c r="R1396" s="16" t="n">
        <v>0</v>
      </c>
      <c r="S1396" s="16" t="n">
        <v>0</v>
      </c>
      <c r="T1396" s="16" t="n">
        <v>0</v>
      </c>
      <c r="U1396" s="16" t="n">
        <v>0</v>
      </c>
      <c r="V1396" s="16" t="n">
        <v>0</v>
      </c>
      <c r="W1396" s="16" t="n">
        <v>0</v>
      </c>
      <c r="X1396" s="16" t="n">
        <f aca="false">SUM(F1396:W1396)</f>
        <v>1</v>
      </c>
      <c r="Y1396" s="16" t="n">
        <v>1</v>
      </c>
    </row>
    <row r="1397" customFormat="false" ht="12.6" hidden="false" customHeight="false" outlineLevel="0" collapsed="false">
      <c r="A1397" s="16" t="s">
        <v>81</v>
      </c>
      <c r="B1397" s="17" t="s">
        <v>2262</v>
      </c>
      <c r="C1397" s="16" t="n">
        <v>1967</v>
      </c>
      <c r="D1397" s="22" t="s">
        <v>845</v>
      </c>
      <c r="E1397" s="17" t="s">
        <v>477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6" t="n">
        <v>0</v>
      </c>
      <c r="K1397" s="16" t="n">
        <v>0</v>
      </c>
      <c r="L1397" s="16" t="n">
        <v>0</v>
      </c>
      <c r="M1397" s="16" t="n">
        <v>0</v>
      </c>
      <c r="N1397" s="16" t="n">
        <v>0</v>
      </c>
      <c r="O1397" s="16" t="n">
        <v>0</v>
      </c>
      <c r="P1397" s="16" t="n">
        <v>0</v>
      </c>
      <c r="Q1397" s="16" t="n">
        <v>0</v>
      </c>
      <c r="R1397" s="16" t="n">
        <v>1</v>
      </c>
      <c r="S1397" s="16" t="n">
        <v>0</v>
      </c>
      <c r="T1397" s="16" t="n">
        <v>0</v>
      </c>
      <c r="U1397" s="16" t="n">
        <v>0</v>
      </c>
      <c r="V1397" s="16" t="n">
        <v>0</v>
      </c>
      <c r="W1397" s="16" t="n">
        <v>0</v>
      </c>
      <c r="X1397" s="16" t="n">
        <f aca="false">SUM(F1397:W1397)</f>
        <v>1</v>
      </c>
      <c r="Y1397" s="16" t="n">
        <v>1</v>
      </c>
    </row>
    <row r="1398" customFormat="false" ht="12.6" hidden="false" customHeight="false" outlineLevel="0" collapsed="false">
      <c r="A1398" s="16" t="s">
        <v>81</v>
      </c>
      <c r="B1398" s="19" t="s">
        <v>2263</v>
      </c>
      <c r="C1398" s="30" t="n">
        <v>1968</v>
      </c>
      <c r="D1398" s="22" t="s">
        <v>845</v>
      </c>
      <c r="E1398" s="17" t="s">
        <v>1619</v>
      </c>
      <c r="F1398" s="16" t="n">
        <v>0</v>
      </c>
      <c r="G1398" s="16" t="n">
        <v>0</v>
      </c>
      <c r="H1398" s="16" t="n">
        <v>0</v>
      </c>
      <c r="I1398" s="16" t="n">
        <v>0</v>
      </c>
      <c r="J1398" s="16" t="n">
        <v>1</v>
      </c>
      <c r="K1398" s="16" t="n">
        <v>0</v>
      </c>
      <c r="L1398" s="16" t="n">
        <v>0</v>
      </c>
      <c r="M1398" s="16" t="n">
        <v>0</v>
      </c>
      <c r="N1398" s="16" t="n">
        <v>0</v>
      </c>
      <c r="O1398" s="16" t="n">
        <v>0</v>
      </c>
      <c r="P1398" s="16" t="n">
        <v>0</v>
      </c>
      <c r="Q1398" s="16" t="n">
        <v>0</v>
      </c>
      <c r="R1398" s="16" t="n">
        <v>0</v>
      </c>
      <c r="S1398" s="16" t="n">
        <v>0</v>
      </c>
      <c r="T1398" s="16" t="n">
        <v>0</v>
      </c>
      <c r="U1398" s="16" t="n">
        <v>0</v>
      </c>
      <c r="V1398" s="16" t="n">
        <v>0</v>
      </c>
      <c r="W1398" s="16" t="n">
        <v>0</v>
      </c>
      <c r="X1398" s="16" t="n">
        <f aca="false">SUM(F1398:W1398)</f>
        <v>1</v>
      </c>
      <c r="Y1398" s="16" t="n">
        <v>1</v>
      </c>
    </row>
    <row r="1399" customFormat="false" ht="12.6" hidden="false" customHeight="false" outlineLevel="0" collapsed="false">
      <c r="A1399" s="16" t="s">
        <v>81</v>
      </c>
      <c r="B1399" s="17" t="s">
        <v>2264</v>
      </c>
      <c r="C1399" s="16" t="n">
        <v>1969</v>
      </c>
      <c r="D1399" s="22" t="s">
        <v>845</v>
      </c>
      <c r="E1399" s="17" t="s">
        <v>498</v>
      </c>
      <c r="F1399" s="16" t="n">
        <v>0</v>
      </c>
      <c r="G1399" s="16" t="n">
        <v>0</v>
      </c>
      <c r="H1399" s="16" t="n">
        <v>0</v>
      </c>
      <c r="I1399" s="16" t="n">
        <v>0</v>
      </c>
      <c r="J1399" s="16" t="n">
        <v>0</v>
      </c>
      <c r="K1399" s="32" t="n">
        <v>0</v>
      </c>
      <c r="L1399" s="16" t="n">
        <v>0</v>
      </c>
      <c r="M1399" s="16" t="n">
        <v>0</v>
      </c>
      <c r="N1399" s="16" t="n">
        <v>1</v>
      </c>
      <c r="O1399" s="16" t="n">
        <v>0</v>
      </c>
      <c r="P1399" s="16" t="n">
        <v>0</v>
      </c>
      <c r="Q1399" s="16" t="n">
        <v>0</v>
      </c>
      <c r="R1399" s="16" t="n">
        <v>0</v>
      </c>
      <c r="S1399" s="16" t="n">
        <v>0</v>
      </c>
      <c r="T1399" s="16" t="n">
        <v>0</v>
      </c>
      <c r="U1399" s="16" t="n">
        <v>0</v>
      </c>
      <c r="V1399" s="16" t="n">
        <v>0</v>
      </c>
      <c r="W1399" s="16" t="n">
        <v>0</v>
      </c>
      <c r="X1399" s="16" t="n">
        <f aca="false">SUM(F1399:W1399)</f>
        <v>1</v>
      </c>
      <c r="Y1399" s="16" t="n">
        <v>1</v>
      </c>
    </row>
    <row r="1400" customFormat="false" ht="12.6" hidden="false" customHeight="false" outlineLevel="0" collapsed="false">
      <c r="A1400" s="16" t="s">
        <v>81</v>
      </c>
      <c r="B1400" s="31" t="s">
        <v>2265</v>
      </c>
      <c r="C1400" s="32" t="s">
        <v>539</v>
      </c>
      <c r="D1400" s="22" t="s">
        <v>845</v>
      </c>
      <c r="E1400" s="31" t="s">
        <v>345</v>
      </c>
      <c r="F1400" s="16" t="n">
        <v>0</v>
      </c>
      <c r="G1400" s="16" t="n">
        <v>0</v>
      </c>
      <c r="H1400" s="16" t="n">
        <v>0</v>
      </c>
      <c r="I1400" s="16" t="n">
        <v>0</v>
      </c>
      <c r="J1400" s="16" t="n">
        <v>0</v>
      </c>
      <c r="K1400" s="32" t="n">
        <v>1</v>
      </c>
      <c r="L1400" s="16" t="n">
        <v>0</v>
      </c>
      <c r="M1400" s="16" t="n">
        <v>0</v>
      </c>
      <c r="N1400" s="16" t="n">
        <v>0</v>
      </c>
      <c r="O1400" s="16" t="n">
        <v>0</v>
      </c>
      <c r="P1400" s="16" t="n">
        <v>0</v>
      </c>
      <c r="Q1400" s="16" t="n">
        <v>0</v>
      </c>
      <c r="R1400" s="16" t="n">
        <v>0</v>
      </c>
      <c r="S1400" s="16" t="n">
        <v>0</v>
      </c>
      <c r="T1400" s="16" t="n">
        <v>0</v>
      </c>
      <c r="U1400" s="16" t="n">
        <v>0</v>
      </c>
      <c r="V1400" s="16" t="n">
        <v>0</v>
      </c>
      <c r="W1400" s="16" t="n">
        <v>0</v>
      </c>
      <c r="X1400" s="16" t="n">
        <f aca="false">SUM(F1400:W1400)</f>
        <v>1</v>
      </c>
      <c r="Y1400" s="16" t="n">
        <v>1</v>
      </c>
    </row>
    <row r="1401" customFormat="false" ht="12.6" hidden="false" customHeight="false" outlineLevel="0" collapsed="false">
      <c r="A1401" s="16" t="s">
        <v>81</v>
      </c>
      <c r="B1401" s="17" t="s">
        <v>2266</v>
      </c>
      <c r="C1401" s="16" t="n">
        <v>1969</v>
      </c>
      <c r="D1401" s="22" t="s">
        <v>845</v>
      </c>
      <c r="E1401" s="17" t="s">
        <v>201</v>
      </c>
      <c r="F1401" s="16" t="n">
        <v>0</v>
      </c>
      <c r="G1401" s="16" t="n">
        <v>0</v>
      </c>
      <c r="H1401" s="16" t="n">
        <v>0</v>
      </c>
      <c r="I1401" s="16" t="n">
        <v>0</v>
      </c>
      <c r="J1401" s="16" t="n">
        <v>0</v>
      </c>
      <c r="K1401" s="32" t="n">
        <v>0</v>
      </c>
      <c r="L1401" s="16" t="n">
        <v>0</v>
      </c>
      <c r="M1401" s="16" t="n">
        <v>0</v>
      </c>
      <c r="N1401" s="16" t="n">
        <v>1</v>
      </c>
      <c r="O1401" s="16" t="n">
        <v>0</v>
      </c>
      <c r="P1401" s="16" t="n">
        <v>0</v>
      </c>
      <c r="Q1401" s="16" t="n">
        <v>0</v>
      </c>
      <c r="R1401" s="16" t="n">
        <v>0</v>
      </c>
      <c r="S1401" s="16" t="n">
        <v>0</v>
      </c>
      <c r="T1401" s="16" t="n">
        <v>0</v>
      </c>
      <c r="U1401" s="16" t="n">
        <v>0</v>
      </c>
      <c r="V1401" s="16" t="n">
        <v>0</v>
      </c>
      <c r="W1401" s="16" t="n">
        <v>0</v>
      </c>
      <c r="X1401" s="16" t="n">
        <f aca="false">SUM(F1401:W1401)</f>
        <v>1</v>
      </c>
      <c r="Y1401" s="16" t="n">
        <v>1</v>
      </c>
    </row>
    <row r="1402" customFormat="false" ht="12.6" hidden="false" customHeight="false" outlineLevel="0" collapsed="false">
      <c r="A1402" s="16" t="s">
        <v>81</v>
      </c>
      <c r="B1402" s="17" t="s">
        <v>2267</v>
      </c>
      <c r="C1402" s="16" t="n">
        <v>1967</v>
      </c>
      <c r="D1402" s="22" t="s">
        <v>845</v>
      </c>
      <c r="E1402" s="17" t="s">
        <v>225</v>
      </c>
      <c r="F1402" s="16" t="n">
        <v>0</v>
      </c>
      <c r="G1402" s="16" t="n">
        <v>0</v>
      </c>
      <c r="H1402" s="16" t="n">
        <v>0</v>
      </c>
      <c r="I1402" s="16" t="n">
        <v>0</v>
      </c>
      <c r="J1402" s="16" t="n">
        <v>0</v>
      </c>
      <c r="K1402" s="32" t="n">
        <v>0</v>
      </c>
      <c r="L1402" s="16" t="n">
        <v>0</v>
      </c>
      <c r="M1402" s="16" t="n">
        <v>0</v>
      </c>
      <c r="N1402" s="16" t="n">
        <v>1</v>
      </c>
      <c r="O1402" s="16" t="n">
        <v>0</v>
      </c>
      <c r="P1402" s="16" t="n">
        <v>0</v>
      </c>
      <c r="Q1402" s="16" t="n">
        <v>0</v>
      </c>
      <c r="R1402" s="16" t="n">
        <v>0</v>
      </c>
      <c r="S1402" s="16" t="n">
        <v>0</v>
      </c>
      <c r="T1402" s="16" t="n">
        <v>0</v>
      </c>
      <c r="U1402" s="16" t="n">
        <v>0</v>
      </c>
      <c r="V1402" s="16" t="n">
        <v>0</v>
      </c>
      <c r="W1402" s="16" t="n">
        <v>0</v>
      </c>
      <c r="X1402" s="16" t="n">
        <f aca="false">SUM(F1402:W1402)</f>
        <v>1</v>
      </c>
      <c r="Y1402" s="16" t="n">
        <v>1</v>
      </c>
    </row>
    <row r="1403" customFormat="false" ht="12.6" hidden="false" customHeight="false" outlineLevel="0" collapsed="false">
      <c r="A1403" s="16" t="s">
        <v>81</v>
      </c>
      <c r="B1403" s="17" t="s">
        <v>2268</v>
      </c>
      <c r="C1403" s="16" t="n">
        <v>1970</v>
      </c>
      <c r="D1403" s="22" t="s">
        <v>845</v>
      </c>
      <c r="E1403" s="17" t="s">
        <v>498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6" t="n">
        <v>0</v>
      </c>
      <c r="K1403" s="32" t="n">
        <v>0</v>
      </c>
      <c r="L1403" s="16" t="n">
        <v>0</v>
      </c>
      <c r="M1403" s="16" t="n">
        <v>0</v>
      </c>
      <c r="N1403" s="16" t="n">
        <v>1</v>
      </c>
      <c r="O1403" s="16" t="n">
        <v>0</v>
      </c>
      <c r="P1403" s="16" t="n">
        <v>0</v>
      </c>
      <c r="Q1403" s="16" t="n">
        <v>0</v>
      </c>
      <c r="R1403" s="16" t="n">
        <v>0</v>
      </c>
      <c r="S1403" s="16" t="n">
        <v>0</v>
      </c>
      <c r="T1403" s="16" t="n">
        <v>0</v>
      </c>
      <c r="U1403" s="16" t="n">
        <v>0</v>
      </c>
      <c r="V1403" s="16" t="n">
        <v>0</v>
      </c>
      <c r="W1403" s="16" t="n">
        <v>0</v>
      </c>
      <c r="X1403" s="16" t="n">
        <f aca="false">SUM(F1403:W1403)</f>
        <v>1</v>
      </c>
      <c r="Y1403" s="16" t="n">
        <v>1</v>
      </c>
    </row>
    <row r="1404" customFormat="false" ht="12.6" hidden="false" customHeight="false" outlineLevel="0" collapsed="false">
      <c r="A1404" s="16" t="s">
        <v>81</v>
      </c>
      <c r="B1404" s="17" t="s">
        <v>2269</v>
      </c>
      <c r="C1404" s="16" t="n">
        <v>1968</v>
      </c>
      <c r="D1404" s="22" t="s">
        <v>845</v>
      </c>
      <c r="E1404" s="17" t="s">
        <v>320</v>
      </c>
      <c r="F1404" s="16" t="n">
        <v>0</v>
      </c>
      <c r="G1404" s="16" t="n">
        <v>0</v>
      </c>
      <c r="H1404" s="16" t="n">
        <v>0</v>
      </c>
      <c r="I1404" s="16" t="n">
        <v>0</v>
      </c>
      <c r="J1404" s="16" t="n">
        <v>0</v>
      </c>
      <c r="K1404" s="32" t="n">
        <v>0</v>
      </c>
      <c r="L1404" s="16" t="n">
        <v>0</v>
      </c>
      <c r="M1404" s="16" t="n">
        <v>0</v>
      </c>
      <c r="N1404" s="16" t="n">
        <v>1</v>
      </c>
      <c r="O1404" s="16" t="n">
        <v>0</v>
      </c>
      <c r="P1404" s="16" t="n">
        <v>0</v>
      </c>
      <c r="Q1404" s="16" t="n">
        <v>0</v>
      </c>
      <c r="R1404" s="16" t="n">
        <v>0</v>
      </c>
      <c r="S1404" s="16" t="n">
        <v>0</v>
      </c>
      <c r="T1404" s="16" t="n">
        <v>0</v>
      </c>
      <c r="U1404" s="16" t="n">
        <v>0</v>
      </c>
      <c r="V1404" s="16" t="n">
        <v>0</v>
      </c>
      <c r="W1404" s="16" t="n">
        <v>0</v>
      </c>
      <c r="X1404" s="16" t="n">
        <f aca="false">SUM(F1404:W1404)</f>
        <v>1</v>
      </c>
      <c r="Y1404" s="16" t="n">
        <v>1</v>
      </c>
    </row>
    <row r="1405" customFormat="false" ht="12.6" hidden="false" customHeight="false" outlineLevel="0" collapsed="false">
      <c r="A1405" s="16" t="s">
        <v>81</v>
      </c>
      <c r="B1405" s="17" t="s">
        <v>2270</v>
      </c>
      <c r="C1405" s="16" t="n">
        <v>1967</v>
      </c>
      <c r="D1405" s="22" t="s">
        <v>845</v>
      </c>
      <c r="E1405" s="31" t="s">
        <v>287</v>
      </c>
      <c r="F1405" s="16" t="n">
        <v>0</v>
      </c>
      <c r="G1405" s="16" t="n">
        <v>0</v>
      </c>
      <c r="H1405" s="16" t="n">
        <v>0</v>
      </c>
      <c r="I1405" s="16" t="n">
        <v>0</v>
      </c>
      <c r="J1405" s="16" t="n">
        <v>0</v>
      </c>
      <c r="K1405" s="16" t="n">
        <v>0</v>
      </c>
      <c r="L1405" s="16" t="n">
        <v>0</v>
      </c>
      <c r="M1405" s="16" t="n">
        <v>0</v>
      </c>
      <c r="N1405" s="16" t="n">
        <v>0</v>
      </c>
      <c r="O1405" s="16" t="n">
        <v>1</v>
      </c>
      <c r="P1405" s="16" t="n">
        <v>0</v>
      </c>
      <c r="Q1405" s="16" t="n">
        <v>0</v>
      </c>
      <c r="R1405" s="16" t="n">
        <v>0</v>
      </c>
      <c r="S1405" s="16" t="n">
        <v>0</v>
      </c>
      <c r="T1405" s="16" t="n">
        <v>0</v>
      </c>
      <c r="U1405" s="16" t="n">
        <v>0</v>
      </c>
      <c r="V1405" s="16" t="n">
        <v>0</v>
      </c>
      <c r="W1405" s="16" t="n">
        <v>0</v>
      </c>
      <c r="X1405" s="16" t="n">
        <f aca="false">SUM(F1405:W1405)</f>
        <v>1</v>
      </c>
      <c r="Y1405" s="16" t="n">
        <v>1</v>
      </c>
    </row>
    <row r="1406" customFormat="false" ht="12.6" hidden="false" customHeight="false" outlineLevel="0" collapsed="false">
      <c r="A1406" s="16" t="s">
        <v>81</v>
      </c>
      <c r="B1406" s="17" t="s">
        <v>2271</v>
      </c>
      <c r="C1406" s="16" t="n">
        <v>1969</v>
      </c>
      <c r="D1406" s="22" t="s">
        <v>845</v>
      </c>
      <c r="E1406" s="17" t="s">
        <v>2069</v>
      </c>
      <c r="F1406" s="16" t="n">
        <v>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32" t="n">
        <v>0</v>
      </c>
      <c r="L1406" s="16" t="n">
        <v>0</v>
      </c>
      <c r="M1406" s="16" t="n">
        <v>0</v>
      </c>
      <c r="N1406" s="16" t="n">
        <v>1</v>
      </c>
      <c r="O1406" s="16" t="n">
        <v>0</v>
      </c>
      <c r="P1406" s="16" t="n">
        <v>0</v>
      </c>
      <c r="Q1406" s="16" t="n">
        <v>0</v>
      </c>
      <c r="R1406" s="16" t="n">
        <v>0</v>
      </c>
      <c r="S1406" s="16" t="n">
        <v>0</v>
      </c>
      <c r="T1406" s="16" t="n">
        <v>0</v>
      </c>
      <c r="U1406" s="16" t="n">
        <v>0</v>
      </c>
      <c r="V1406" s="16" t="n">
        <v>0</v>
      </c>
      <c r="W1406" s="16" t="n">
        <v>0</v>
      </c>
      <c r="X1406" s="16" t="n">
        <f aca="false">SUM(F1406:W1406)</f>
        <v>1</v>
      </c>
      <c r="Y1406" s="16" t="n">
        <v>1</v>
      </c>
    </row>
    <row r="1407" customFormat="false" ht="12.6" hidden="false" customHeight="false" outlineLevel="0" collapsed="false">
      <c r="A1407" s="16" t="s">
        <v>81</v>
      </c>
      <c r="B1407" s="17" t="s">
        <v>2272</v>
      </c>
      <c r="C1407" s="16" t="n">
        <v>1968</v>
      </c>
      <c r="D1407" s="22" t="s">
        <v>845</v>
      </c>
      <c r="E1407" s="17" t="s">
        <v>709</v>
      </c>
      <c r="F1407" s="16" t="n">
        <v>0</v>
      </c>
      <c r="G1407" s="16" t="n">
        <v>0</v>
      </c>
      <c r="H1407" s="16" t="n">
        <v>0</v>
      </c>
      <c r="I1407" s="16" t="n">
        <v>0</v>
      </c>
      <c r="J1407" s="16" t="n">
        <v>0</v>
      </c>
      <c r="K1407" s="32" t="n">
        <v>0</v>
      </c>
      <c r="L1407" s="16" t="n">
        <v>0</v>
      </c>
      <c r="M1407" s="16" t="n">
        <v>0</v>
      </c>
      <c r="N1407" s="16" t="n">
        <v>1</v>
      </c>
      <c r="O1407" s="16" t="n">
        <v>0</v>
      </c>
      <c r="P1407" s="16" t="n">
        <v>0</v>
      </c>
      <c r="Q1407" s="16" t="n">
        <v>0</v>
      </c>
      <c r="R1407" s="16" t="n">
        <v>0</v>
      </c>
      <c r="S1407" s="16" t="n">
        <v>0</v>
      </c>
      <c r="T1407" s="16" t="n">
        <v>0</v>
      </c>
      <c r="U1407" s="16" t="n">
        <v>0</v>
      </c>
      <c r="V1407" s="16" t="n">
        <v>0</v>
      </c>
      <c r="W1407" s="16" t="n">
        <v>0</v>
      </c>
      <c r="X1407" s="16" t="n">
        <f aca="false">SUM(F1407:W1407)</f>
        <v>1</v>
      </c>
      <c r="Y1407" s="16" t="n">
        <v>1</v>
      </c>
    </row>
    <row r="1408" customFormat="false" ht="12.6" hidden="false" customHeight="false" outlineLevel="0" collapsed="false">
      <c r="A1408" s="16" t="s">
        <v>81</v>
      </c>
      <c r="B1408" s="17" t="s">
        <v>2273</v>
      </c>
      <c r="C1408" s="16" t="n">
        <v>1971</v>
      </c>
      <c r="D1408" s="22" t="s">
        <v>845</v>
      </c>
      <c r="E1408" s="17" t="s">
        <v>84</v>
      </c>
      <c r="F1408" s="16" t="n">
        <v>0</v>
      </c>
      <c r="G1408" s="16" t="n">
        <v>0</v>
      </c>
      <c r="H1408" s="16" t="n">
        <v>0</v>
      </c>
      <c r="I1408" s="16" t="n">
        <v>0</v>
      </c>
      <c r="J1408" s="16" t="n">
        <v>0</v>
      </c>
      <c r="K1408" s="32" t="n">
        <v>0</v>
      </c>
      <c r="L1408" s="16" t="n">
        <v>0</v>
      </c>
      <c r="M1408" s="16" t="n">
        <v>0</v>
      </c>
      <c r="N1408" s="16" t="n">
        <v>1</v>
      </c>
      <c r="O1408" s="16" t="n">
        <v>0</v>
      </c>
      <c r="P1408" s="16" t="n">
        <v>0</v>
      </c>
      <c r="Q1408" s="16" t="n">
        <v>0</v>
      </c>
      <c r="R1408" s="16" t="n">
        <v>0</v>
      </c>
      <c r="S1408" s="16" t="n">
        <v>0</v>
      </c>
      <c r="T1408" s="16" t="n">
        <v>0</v>
      </c>
      <c r="U1408" s="16" t="n">
        <v>0</v>
      </c>
      <c r="V1408" s="16" t="n">
        <v>0</v>
      </c>
      <c r="W1408" s="16" t="n">
        <v>0</v>
      </c>
      <c r="X1408" s="16" t="n">
        <f aca="false">SUM(F1408:W1408)</f>
        <v>1</v>
      </c>
      <c r="Y1408" s="16" t="n">
        <v>1</v>
      </c>
    </row>
    <row r="1409" customFormat="false" ht="12.6" hidden="false" customHeight="false" outlineLevel="0" collapsed="false">
      <c r="A1409" s="16" t="s">
        <v>81</v>
      </c>
      <c r="B1409" s="17" t="s">
        <v>2274</v>
      </c>
      <c r="C1409" s="16" t="n">
        <v>1969</v>
      </c>
      <c r="D1409" s="22" t="s">
        <v>845</v>
      </c>
      <c r="E1409" s="17" t="s">
        <v>2275</v>
      </c>
      <c r="F1409" s="16" t="n">
        <v>0</v>
      </c>
      <c r="G1409" s="16" t="n">
        <v>0</v>
      </c>
      <c r="H1409" s="16" t="n">
        <v>0</v>
      </c>
      <c r="I1409" s="16" t="n">
        <v>0</v>
      </c>
      <c r="J1409" s="16" t="n">
        <v>0</v>
      </c>
      <c r="K1409" s="32" t="n">
        <v>0</v>
      </c>
      <c r="L1409" s="16" t="n">
        <v>0</v>
      </c>
      <c r="M1409" s="16" t="n">
        <v>0</v>
      </c>
      <c r="N1409" s="16" t="n">
        <v>1</v>
      </c>
      <c r="O1409" s="16" t="n">
        <v>0</v>
      </c>
      <c r="P1409" s="16" t="n">
        <v>0</v>
      </c>
      <c r="Q1409" s="16" t="n">
        <v>0</v>
      </c>
      <c r="R1409" s="16" t="n">
        <v>0</v>
      </c>
      <c r="S1409" s="16" t="n">
        <v>0</v>
      </c>
      <c r="T1409" s="16" t="n">
        <v>0</v>
      </c>
      <c r="U1409" s="16" t="n">
        <v>0</v>
      </c>
      <c r="V1409" s="16" t="n">
        <v>0</v>
      </c>
      <c r="W1409" s="16" t="n">
        <v>0</v>
      </c>
      <c r="X1409" s="16" t="n">
        <f aca="false">SUM(F1409:W1409)</f>
        <v>1</v>
      </c>
      <c r="Y1409" s="16" t="n">
        <v>1</v>
      </c>
    </row>
    <row r="1410" customFormat="false" ht="12.6" hidden="false" customHeight="false" outlineLevel="0" collapsed="false">
      <c r="A1410" s="16" t="s">
        <v>81</v>
      </c>
      <c r="B1410" s="31" t="s">
        <v>2276</v>
      </c>
      <c r="C1410" s="32" t="s">
        <v>550</v>
      </c>
      <c r="D1410" s="22" t="s">
        <v>845</v>
      </c>
      <c r="E1410" s="31" t="s">
        <v>360</v>
      </c>
      <c r="F1410" s="16" t="n">
        <v>0</v>
      </c>
      <c r="G1410" s="16" t="n">
        <v>0</v>
      </c>
      <c r="H1410" s="16" t="n">
        <v>0</v>
      </c>
      <c r="I1410" s="16" t="n">
        <v>0</v>
      </c>
      <c r="J1410" s="16" t="n">
        <v>0</v>
      </c>
      <c r="K1410" s="32" t="n">
        <v>1</v>
      </c>
      <c r="L1410" s="16" t="n">
        <v>0</v>
      </c>
      <c r="M1410" s="16" t="n">
        <v>0</v>
      </c>
      <c r="N1410" s="16" t="n">
        <v>0</v>
      </c>
      <c r="O1410" s="16" t="n">
        <v>0</v>
      </c>
      <c r="P1410" s="16" t="n">
        <v>0</v>
      </c>
      <c r="Q1410" s="16" t="n">
        <v>0</v>
      </c>
      <c r="R1410" s="16" t="n">
        <v>0</v>
      </c>
      <c r="S1410" s="16" t="n">
        <v>0</v>
      </c>
      <c r="T1410" s="16" t="n">
        <v>0</v>
      </c>
      <c r="U1410" s="16" t="n">
        <v>0</v>
      </c>
      <c r="V1410" s="16" t="n">
        <v>0</v>
      </c>
      <c r="W1410" s="16" t="n">
        <v>0</v>
      </c>
      <c r="X1410" s="16" t="n">
        <f aca="false">SUM(F1410:W1410)</f>
        <v>1</v>
      </c>
      <c r="Y1410" s="16" t="n">
        <v>1</v>
      </c>
    </row>
    <row r="1411" customFormat="false" ht="12.6" hidden="false" customHeight="false" outlineLevel="0" collapsed="false">
      <c r="A1411" s="16" t="s">
        <v>81</v>
      </c>
      <c r="B1411" s="17" t="s">
        <v>2277</v>
      </c>
      <c r="C1411" s="16" t="n">
        <v>1969</v>
      </c>
      <c r="D1411" s="22" t="s">
        <v>845</v>
      </c>
      <c r="E1411" s="17" t="s">
        <v>84</v>
      </c>
      <c r="F1411" s="16" t="n">
        <v>0</v>
      </c>
      <c r="G1411" s="16" t="n">
        <v>0</v>
      </c>
      <c r="H1411" s="16" t="n">
        <v>0</v>
      </c>
      <c r="I1411" s="16" t="n">
        <v>0</v>
      </c>
      <c r="J1411" s="16" t="n">
        <v>0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  <c r="P1411" s="16" t="n">
        <v>0</v>
      </c>
      <c r="Q1411" s="16" t="n">
        <v>0</v>
      </c>
      <c r="R1411" s="16" t="n">
        <v>0</v>
      </c>
      <c r="S1411" s="16" t="n">
        <v>0</v>
      </c>
      <c r="T1411" s="16" t="n">
        <v>1</v>
      </c>
      <c r="U1411" s="16" t="n">
        <v>0</v>
      </c>
      <c r="V1411" s="16" t="n">
        <v>0</v>
      </c>
      <c r="W1411" s="16" t="n">
        <v>0</v>
      </c>
      <c r="X1411" s="16" t="n">
        <f aca="false">SUM(F1411:W1411)</f>
        <v>1</v>
      </c>
      <c r="Y1411" s="16" t="n">
        <v>1</v>
      </c>
    </row>
    <row r="1412" customFormat="false" ht="12.6" hidden="false" customHeight="false" outlineLevel="0" collapsed="false">
      <c r="A1412" s="16" t="s">
        <v>81</v>
      </c>
      <c r="B1412" s="17" t="s">
        <v>2278</v>
      </c>
      <c r="C1412" s="16" t="n">
        <v>1967</v>
      </c>
      <c r="D1412" s="22" t="s">
        <v>845</v>
      </c>
      <c r="E1412" s="17" t="s">
        <v>139</v>
      </c>
      <c r="F1412" s="16" t="n">
        <v>0</v>
      </c>
      <c r="G1412" s="16" t="n">
        <v>0</v>
      </c>
      <c r="H1412" s="16" t="n">
        <v>0</v>
      </c>
      <c r="I1412" s="16" t="n">
        <v>0</v>
      </c>
      <c r="J1412" s="16" t="n">
        <v>0</v>
      </c>
      <c r="K1412" s="16" t="n">
        <v>0</v>
      </c>
      <c r="L1412" s="16" t="n">
        <v>0</v>
      </c>
      <c r="M1412" s="16" t="n">
        <v>0</v>
      </c>
      <c r="N1412" s="16" t="n">
        <v>0</v>
      </c>
      <c r="O1412" s="16" t="n">
        <v>0</v>
      </c>
      <c r="P1412" s="16" t="n">
        <v>0</v>
      </c>
      <c r="Q1412" s="16" t="n">
        <v>0</v>
      </c>
      <c r="R1412" s="16" t="n">
        <v>0</v>
      </c>
      <c r="S1412" s="16" t="n">
        <v>0</v>
      </c>
      <c r="T1412" s="16" t="n">
        <v>1</v>
      </c>
      <c r="U1412" s="16" t="n">
        <v>0</v>
      </c>
      <c r="V1412" s="16" t="n">
        <v>0</v>
      </c>
      <c r="W1412" s="16" t="n">
        <v>0</v>
      </c>
      <c r="X1412" s="16" t="n">
        <f aca="false">SUM(F1412:W1412)</f>
        <v>1</v>
      </c>
      <c r="Y1412" s="16" t="n">
        <v>1</v>
      </c>
    </row>
    <row r="1413" customFormat="false" ht="19.8" hidden="false" customHeight="false" outlineLevel="0" collapsed="false">
      <c r="A1413" s="28" t="s">
        <v>815</v>
      </c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  <c r="M1413" s="28"/>
      <c r="N1413" s="28"/>
      <c r="O1413" s="28"/>
      <c r="P1413" s="28"/>
      <c r="Q1413" s="28"/>
      <c r="R1413" s="28"/>
      <c r="S1413" s="28"/>
      <c r="T1413" s="28"/>
      <c r="U1413" s="28"/>
      <c r="V1413" s="28"/>
      <c r="W1413" s="28"/>
      <c r="X1413" s="28"/>
      <c r="Y1413" s="28"/>
    </row>
    <row r="1414" customFormat="false" ht="37.8" hidden="false" customHeight="false" outlineLevel="0" collapsed="false">
      <c r="A1414" s="16" t="s">
        <v>2</v>
      </c>
      <c r="B1414" s="17" t="s">
        <v>3</v>
      </c>
      <c r="C1414" s="16" t="s">
        <v>4</v>
      </c>
      <c r="D1414" s="16" t="s">
        <v>5</v>
      </c>
      <c r="E1414" s="17" t="s">
        <v>6</v>
      </c>
      <c r="F1414" s="18" t="s">
        <v>7</v>
      </c>
      <c r="G1414" s="18" t="s">
        <v>8</v>
      </c>
      <c r="H1414" s="18" t="s">
        <v>9</v>
      </c>
      <c r="I1414" s="18" t="s">
        <v>10</v>
      </c>
      <c r="J1414" s="18" t="s">
        <v>11</v>
      </c>
      <c r="K1414" s="18" t="s">
        <v>12</v>
      </c>
      <c r="L1414" s="18" t="s">
        <v>13</v>
      </c>
      <c r="M1414" s="18" t="s">
        <v>14</v>
      </c>
      <c r="N1414" s="18" t="s">
        <v>15</v>
      </c>
      <c r="O1414" s="18" t="s">
        <v>16</v>
      </c>
      <c r="P1414" s="18" t="s">
        <v>17</v>
      </c>
      <c r="Q1414" s="18" t="s">
        <v>18</v>
      </c>
      <c r="R1414" s="18" t="s">
        <v>19</v>
      </c>
      <c r="S1414" s="18" t="s">
        <v>20</v>
      </c>
      <c r="T1414" s="18" t="s">
        <v>21</v>
      </c>
      <c r="U1414" s="18" t="s">
        <v>22</v>
      </c>
      <c r="V1414" s="18" t="s">
        <v>23</v>
      </c>
      <c r="W1414" s="18" t="s">
        <v>24</v>
      </c>
      <c r="X1414" s="16" t="s">
        <v>25</v>
      </c>
      <c r="Y1414" s="16" t="s">
        <v>26</v>
      </c>
    </row>
    <row r="1415" customFormat="false" ht="12.6" hidden="false" customHeight="false" outlineLevel="0" collapsed="false">
      <c r="A1415" s="16" t="n">
        <v>1</v>
      </c>
      <c r="B1415" s="17" t="s">
        <v>814</v>
      </c>
      <c r="C1415" s="16" t="n">
        <v>1965</v>
      </c>
      <c r="D1415" s="22" t="s">
        <v>815</v>
      </c>
      <c r="E1415" s="17" t="s">
        <v>63</v>
      </c>
      <c r="F1415" s="16" t="n">
        <v>25</v>
      </c>
      <c r="G1415" s="16" t="n">
        <v>26</v>
      </c>
      <c r="H1415" s="16" t="n">
        <v>27</v>
      </c>
      <c r="I1415" s="16" t="s">
        <v>42</v>
      </c>
      <c r="J1415" s="16" t="n">
        <v>25</v>
      </c>
      <c r="K1415" s="16" t="n">
        <v>0</v>
      </c>
      <c r="L1415" s="16" t="n">
        <v>26</v>
      </c>
      <c r="M1415" s="16" t="n">
        <v>0</v>
      </c>
      <c r="N1415" s="16" t="n">
        <v>27</v>
      </c>
      <c r="O1415" s="16" t="n">
        <v>27</v>
      </c>
      <c r="P1415" s="16" t="s">
        <v>56</v>
      </c>
      <c r="Q1415" s="16" t="n">
        <v>30</v>
      </c>
      <c r="R1415" s="16" t="n">
        <v>0</v>
      </c>
      <c r="S1415" s="16" t="s">
        <v>816</v>
      </c>
      <c r="T1415" s="16" t="s">
        <v>817</v>
      </c>
      <c r="U1415" s="16" t="n">
        <v>0</v>
      </c>
      <c r="V1415" s="16" t="n">
        <v>0</v>
      </c>
      <c r="W1415" s="16" t="n">
        <v>29</v>
      </c>
      <c r="X1415" s="16" t="n">
        <f aca="false">SUM(F1415:W1415)</f>
        <v>242</v>
      </c>
      <c r="Y1415" s="16" t="n">
        <v>9</v>
      </c>
    </row>
    <row r="1416" customFormat="false" ht="12.6" hidden="false" customHeight="false" outlineLevel="0" collapsed="false">
      <c r="A1416" s="16" t="n">
        <v>2</v>
      </c>
      <c r="B1416" s="17" t="s">
        <v>823</v>
      </c>
      <c r="C1416" s="16" t="n">
        <v>1962</v>
      </c>
      <c r="D1416" s="22" t="s">
        <v>815</v>
      </c>
      <c r="E1416" s="17" t="s">
        <v>179</v>
      </c>
      <c r="F1416" s="16" t="n">
        <v>22</v>
      </c>
      <c r="G1416" s="16" t="s">
        <v>811</v>
      </c>
      <c r="H1416" s="16" t="n">
        <v>0</v>
      </c>
      <c r="I1416" s="16" t="n">
        <v>21</v>
      </c>
      <c r="J1416" s="16" t="n">
        <v>0</v>
      </c>
      <c r="K1416" s="16" t="n">
        <v>20</v>
      </c>
      <c r="L1416" s="16" t="n">
        <v>0</v>
      </c>
      <c r="M1416" s="16" t="n">
        <v>27</v>
      </c>
      <c r="N1416" s="16" t="n">
        <v>0</v>
      </c>
      <c r="O1416" s="16" t="n">
        <v>26</v>
      </c>
      <c r="P1416" s="16" t="n">
        <v>0</v>
      </c>
      <c r="Q1416" s="16" t="n">
        <v>29</v>
      </c>
      <c r="R1416" s="16" t="n">
        <v>0</v>
      </c>
      <c r="S1416" s="16" t="n">
        <v>24</v>
      </c>
      <c r="T1416" s="16" t="s">
        <v>61</v>
      </c>
      <c r="U1416" s="16" t="n">
        <v>0</v>
      </c>
      <c r="V1416" s="16" t="n">
        <v>28</v>
      </c>
      <c r="W1416" s="16" t="n">
        <v>27</v>
      </c>
      <c r="X1416" s="16" t="n">
        <f aca="false">SUM(F1416:W1416)</f>
        <v>224</v>
      </c>
      <c r="Y1416" s="16" t="n">
        <v>9</v>
      </c>
    </row>
    <row r="1417" customFormat="false" ht="12.6" hidden="false" customHeight="false" outlineLevel="0" collapsed="false">
      <c r="A1417" s="16" t="n">
        <v>3</v>
      </c>
      <c r="B1417" s="17" t="s">
        <v>824</v>
      </c>
      <c r="C1417" s="16" t="n">
        <v>1963</v>
      </c>
      <c r="D1417" s="22" t="s">
        <v>815</v>
      </c>
      <c r="E1417" s="17" t="s">
        <v>55</v>
      </c>
      <c r="F1417" s="16" t="n">
        <v>24</v>
      </c>
      <c r="G1417" s="16" t="n">
        <v>23</v>
      </c>
      <c r="H1417" s="16" t="n">
        <v>26</v>
      </c>
      <c r="I1417" s="16" t="n">
        <v>0</v>
      </c>
      <c r="J1417" s="16" t="n">
        <v>24</v>
      </c>
      <c r="K1417" s="16" t="n">
        <v>24</v>
      </c>
      <c r="L1417" s="16" t="n">
        <v>27</v>
      </c>
      <c r="M1417" s="16" t="n">
        <v>0</v>
      </c>
      <c r="N1417" s="16" t="n">
        <v>0</v>
      </c>
      <c r="O1417" s="16" t="n">
        <v>24</v>
      </c>
      <c r="P1417" s="16" t="s">
        <v>57</v>
      </c>
      <c r="Q1417" s="16" t="n">
        <v>0</v>
      </c>
      <c r="R1417" s="16" t="n">
        <v>0</v>
      </c>
      <c r="S1417" s="16" t="n">
        <v>0</v>
      </c>
      <c r="T1417" s="16" t="n">
        <v>0</v>
      </c>
      <c r="U1417" s="16" t="n">
        <v>0</v>
      </c>
      <c r="V1417" s="16" t="n">
        <v>25</v>
      </c>
      <c r="W1417" s="16" t="n">
        <v>26</v>
      </c>
      <c r="X1417" s="16" t="n">
        <f aca="false">SUM(F1417:W1417)</f>
        <v>223</v>
      </c>
      <c r="Y1417" s="16" t="n">
        <v>9</v>
      </c>
    </row>
    <row r="1418" customFormat="false" ht="12.6" hidden="false" customHeight="false" outlineLevel="0" collapsed="false">
      <c r="A1418" s="16" t="n">
        <v>4</v>
      </c>
      <c r="B1418" s="17" t="s">
        <v>830</v>
      </c>
      <c r="C1418" s="16" t="n">
        <v>1963</v>
      </c>
      <c r="D1418" s="16" t="s">
        <v>815</v>
      </c>
      <c r="E1418" s="17" t="s">
        <v>45</v>
      </c>
      <c r="F1418" s="16" t="n">
        <v>23</v>
      </c>
      <c r="G1418" s="16" t="n">
        <v>0</v>
      </c>
      <c r="H1418" s="16" t="n">
        <v>0</v>
      </c>
      <c r="I1418" s="16" t="n">
        <v>20</v>
      </c>
      <c r="J1418" s="16" t="s">
        <v>831</v>
      </c>
      <c r="K1418" s="16" t="s">
        <v>60</v>
      </c>
      <c r="L1418" s="16" t="n">
        <v>0</v>
      </c>
      <c r="M1418" s="16" t="n">
        <v>0</v>
      </c>
      <c r="N1418" s="16" t="s">
        <v>831</v>
      </c>
      <c r="O1418" s="16" t="n">
        <v>21</v>
      </c>
      <c r="P1418" s="16" t="n">
        <v>20</v>
      </c>
      <c r="Q1418" s="16" t="n">
        <v>28</v>
      </c>
      <c r="R1418" s="16" t="n">
        <v>0</v>
      </c>
      <c r="S1418" s="16" t="n">
        <v>22</v>
      </c>
      <c r="T1418" s="16" t="n">
        <v>18</v>
      </c>
      <c r="U1418" s="16" t="n">
        <v>0</v>
      </c>
      <c r="V1418" s="16" t="n">
        <v>27</v>
      </c>
      <c r="W1418" s="16" t="n">
        <v>30</v>
      </c>
      <c r="X1418" s="16" t="n">
        <f aca="false">SUM(F1418:W1418)</f>
        <v>209</v>
      </c>
      <c r="Y1418" s="16" t="n">
        <v>9</v>
      </c>
    </row>
    <row r="1419" customFormat="false" ht="12.6" hidden="false" customHeight="false" outlineLevel="0" collapsed="false">
      <c r="A1419" s="16" t="n">
        <v>5</v>
      </c>
      <c r="B1419" s="17" t="s">
        <v>852</v>
      </c>
      <c r="C1419" s="16" t="n">
        <v>1962</v>
      </c>
      <c r="D1419" s="16" t="s">
        <v>815</v>
      </c>
      <c r="E1419" s="17" t="s">
        <v>45</v>
      </c>
      <c r="F1419" s="16" t="n">
        <v>0</v>
      </c>
      <c r="G1419" s="16" t="n">
        <v>0</v>
      </c>
      <c r="H1419" s="16" t="n">
        <v>0</v>
      </c>
      <c r="I1419" s="16" t="n">
        <v>8</v>
      </c>
      <c r="J1419" s="16" t="s">
        <v>840</v>
      </c>
      <c r="K1419" s="16" t="s">
        <v>840</v>
      </c>
      <c r="L1419" s="16" t="n">
        <v>0</v>
      </c>
      <c r="M1419" s="16" t="n">
        <v>19</v>
      </c>
      <c r="N1419" s="16" t="n">
        <v>1</v>
      </c>
      <c r="O1419" s="16" t="n">
        <v>0</v>
      </c>
      <c r="P1419" s="16" t="n">
        <v>1</v>
      </c>
      <c r="Q1419" s="16" t="n">
        <v>24</v>
      </c>
      <c r="R1419" s="16" t="n">
        <v>16</v>
      </c>
      <c r="S1419" s="16" t="n">
        <v>15</v>
      </c>
      <c r="T1419" s="16" t="n">
        <v>1</v>
      </c>
      <c r="U1419" s="16" t="n">
        <v>0</v>
      </c>
      <c r="V1419" s="16" t="n">
        <v>0</v>
      </c>
      <c r="W1419" s="16" t="n">
        <v>21</v>
      </c>
      <c r="X1419" s="16" t="n">
        <f aca="false">SUM(F1419:W1419)</f>
        <v>106</v>
      </c>
      <c r="Y1419" s="16" t="n">
        <v>9</v>
      </c>
    </row>
    <row r="1420" customFormat="false" ht="12.6" hidden="false" customHeight="false" outlineLevel="0" collapsed="false">
      <c r="A1420" s="16" t="n">
        <v>6</v>
      </c>
      <c r="B1420" s="17" t="s">
        <v>862</v>
      </c>
      <c r="C1420" s="16" t="n">
        <v>1962</v>
      </c>
      <c r="D1420" s="16" t="s">
        <v>815</v>
      </c>
      <c r="E1420" s="17" t="s">
        <v>179</v>
      </c>
      <c r="F1420" s="16" t="n">
        <v>28</v>
      </c>
      <c r="G1420" s="16" t="n">
        <v>0</v>
      </c>
      <c r="H1420" s="16" t="n">
        <v>0</v>
      </c>
      <c r="I1420" s="16" t="n">
        <v>29</v>
      </c>
      <c r="J1420" s="16" t="n">
        <v>28</v>
      </c>
      <c r="K1420" s="16" t="n">
        <v>29</v>
      </c>
      <c r="L1420" s="16" t="n">
        <v>0</v>
      </c>
      <c r="M1420" s="16" t="n">
        <v>28</v>
      </c>
      <c r="N1420" s="16" t="n">
        <v>0</v>
      </c>
      <c r="O1420" s="16" t="n">
        <v>0</v>
      </c>
      <c r="P1420" s="16" t="n">
        <v>0</v>
      </c>
      <c r="Q1420" s="16" t="n">
        <v>0</v>
      </c>
      <c r="R1420" s="16" t="n">
        <v>0</v>
      </c>
      <c r="S1420" s="16" t="n">
        <v>0</v>
      </c>
      <c r="T1420" s="16" t="n">
        <v>21</v>
      </c>
      <c r="U1420" s="16" t="n">
        <v>0</v>
      </c>
      <c r="V1420" s="16" t="n">
        <v>29</v>
      </c>
      <c r="W1420" s="16" t="n">
        <v>0</v>
      </c>
      <c r="X1420" s="16" t="n">
        <f aca="false">SUM(F1420:W1420)</f>
        <v>192</v>
      </c>
      <c r="Y1420" s="16" t="n">
        <v>7</v>
      </c>
    </row>
    <row r="1421" customFormat="false" ht="12.6" hidden="false" customHeight="false" outlineLevel="0" collapsed="false">
      <c r="A1421" s="16" t="n">
        <v>7</v>
      </c>
      <c r="B1421" s="17" t="s">
        <v>869</v>
      </c>
      <c r="C1421" s="16" t="n">
        <v>1964</v>
      </c>
      <c r="D1421" s="16" t="s">
        <v>815</v>
      </c>
      <c r="E1421" s="17" t="s">
        <v>179</v>
      </c>
      <c r="F1421" s="16" t="n">
        <v>19</v>
      </c>
      <c r="G1421" s="16" t="n">
        <v>0</v>
      </c>
      <c r="H1421" s="16" t="n">
        <v>0</v>
      </c>
      <c r="I1421" s="16" t="n">
        <v>16</v>
      </c>
      <c r="J1421" s="16" t="n">
        <v>0</v>
      </c>
      <c r="K1421" s="16" t="n">
        <v>12</v>
      </c>
      <c r="L1421" s="16" t="n">
        <v>0</v>
      </c>
      <c r="M1421" s="16" t="n">
        <v>0</v>
      </c>
      <c r="N1421" s="16" t="n">
        <v>12</v>
      </c>
      <c r="O1421" s="16" t="n">
        <v>0</v>
      </c>
      <c r="P1421" s="16" t="n">
        <v>10</v>
      </c>
      <c r="Q1421" s="16" t="n">
        <v>0</v>
      </c>
      <c r="R1421" s="16" t="n">
        <v>0</v>
      </c>
      <c r="S1421" s="16" t="n">
        <v>0</v>
      </c>
      <c r="T1421" s="16" t="n">
        <v>1</v>
      </c>
      <c r="U1421" s="16" t="n">
        <v>0</v>
      </c>
      <c r="V1421" s="16" t="n">
        <v>0</v>
      </c>
      <c r="W1421" s="16" t="n">
        <v>24</v>
      </c>
      <c r="X1421" s="16" t="n">
        <f aca="false">SUM(F1421:W1421)</f>
        <v>94</v>
      </c>
      <c r="Y1421" s="16" t="n">
        <v>7</v>
      </c>
    </row>
    <row r="1422" customFormat="false" ht="12.6" hidden="false" customHeight="false" outlineLevel="0" collapsed="false">
      <c r="A1422" s="16" t="s">
        <v>81</v>
      </c>
      <c r="B1422" s="17" t="s">
        <v>2279</v>
      </c>
      <c r="C1422" s="16" t="n">
        <v>1966</v>
      </c>
      <c r="D1422" s="16" t="s">
        <v>815</v>
      </c>
      <c r="E1422" s="17" t="s">
        <v>63</v>
      </c>
      <c r="F1422" s="16" t="n">
        <v>29</v>
      </c>
      <c r="G1422" s="16" t="n">
        <v>0</v>
      </c>
      <c r="H1422" s="16" t="n">
        <v>0</v>
      </c>
      <c r="I1422" s="16" t="n">
        <v>28</v>
      </c>
      <c r="J1422" s="16" t="n">
        <v>0</v>
      </c>
      <c r="K1422" s="16" t="n">
        <v>28</v>
      </c>
      <c r="L1422" s="16" t="n">
        <v>0</v>
      </c>
      <c r="M1422" s="16" t="n">
        <v>0</v>
      </c>
      <c r="N1422" s="16" t="n">
        <v>0</v>
      </c>
      <c r="O1422" s="16" t="n">
        <v>30</v>
      </c>
      <c r="P1422" s="16" t="n">
        <v>0</v>
      </c>
      <c r="Q1422" s="16" t="n">
        <v>0</v>
      </c>
      <c r="R1422" s="16" t="n">
        <v>0</v>
      </c>
      <c r="S1422" s="16" t="n">
        <v>28</v>
      </c>
      <c r="T1422" s="16" t="n">
        <v>0</v>
      </c>
      <c r="U1422" s="16" t="n">
        <v>30</v>
      </c>
      <c r="V1422" s="16" t="n">
        <v>0</v>
      </c>
      <c r="W1422" s="16" t="n">
        <v>0</v>
      </c>
      <c r="X1422" s="16" t="n">
        <f aca="false">SUM(F1422:W1422)</f>
        <v>173</v>
      </c>
      <c r="Y1422" s="16" t="n">
        <v>6</v>
      </c>
    </row>
    <row r="1423" customFormat="false" ht="12.6" hidden="false" customHeight="false" outlineLevel="0" collapsed="false">
      <c r="A1423" s="16" t="s">
        <v>81</v>
      </c>
      <c r="B1423" s="17" t="s">
        <v>1771</v>
      </c>
      <c r="C1423" s="16" t="n">
        <v>1966</v>
      </c>
      <c r="D1423" s="16" t="s">
        <v>815</v>
      </c>
      <c r="E1423" s="17" t="s">
        <v>33</v>
      </c>
      <c r="F1423" s="16" t="n">
        <v>0</v>
      </c>
      <c r="G1423" s="16" t="n">
        <v>0</v>
      </c>
      <c r="H1423" s="16" t="n">
        <v>0</v>
      </c>
      <c r="I1423" s="16" t="n">
        <v>10</v>
      </c>
      <c r="J1423" s="16" t="n">
        <v>4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  <c r="P1423" s="16" t="n">
        <v>1</v>
      </c>
      <c r="Q1423" s="16" t="n">
        <v>25</v>
      </c>
      <c r="R1423" s="16" t="n">
        <v>19</v>
      </c>
      <c r="S1423" s="16" t="n">
        <v>0</v>
      </c>
      <c r="T1423" s="16" t="n">
        <v>5</v>
      </c>
      <c r="U1423" s="16" t="n">
        <v>0</v>
      </c>
      <c r="V1423" s="16" t="n">
        <v>0</v>
      </c>
      <c r="W1423" s="16" t="n">
        <v>0</v>
      </c>
      <c r="X1423" s="16" t="n">
        <f aca="false">SUM(F1423:W1423)</f>
        <v>64</v>
      </c>
      <c r="Y1423" s="16" t="n">
        <v>6</v>
      </c>
    </row>
    <row r="1424" customFormat="false" ht="12.6" hidden="false" customHeight="false" outlineLevel="0" collapsed="false">
      <c r="A1424" s="16" t="s">
        <v>81</v>
      </c>
      <c r="B1424" s="17" t="s">
        <v>2280</v>
      </c>
      <c r="C1424" s="16" t="n">
        <v>1965</v>
      </c>
      <c r="D1424" s="16" t="s">
        <v>815</v>
      </c>
      <c r="E1424" s="17" t="s">
        <v>179</v>
      </c>
      <c r="F1424" s="16" t="n">
        <v>0</v>
      </c>
      <c r="G1424" s="16" t="n">
        <v>0</v>
      </c>
      <c r="H1424" s="16" t="n">
        <v>0</v>
      </c>
      <c r="I1424" s="16" t="n">
        <v>11</v>
      </c>
      <c r="J1424" s="16" t="n">
        <v>0</v>
      </c>
      <c r="K1424" s="16" t="n">
        <v>2</v>
      </c>
      <c r="L1424" s="16" t="n">
        <v>0</v>
      </c>
      <c r="M1424" s="16" t="n">
        <v>0</v>
      </c>
      <c r="N1424" s="16" t="n">
        <v>4</v>
      </c>
      <c r="O1424" s="16" t="n">
        <v>0</v>
      </c>
      <c r="P1424" s="16" t="n">
        <v>0</v>
      </c>
      <c r="Q1424" s="16" t="n">
        <v>0</v>
      </c>
      <c r="R1424" s="16" t="n">
        <v>0</v>
      </c>
      <c r="S1424" s="16" t="n">
        <v>16</v>
      </c>
      <c r="T1424" s="16" t="n">
        <v>1</v>
      </c>
      <c r="U1424" s="16" t="n">
        <v>0</v>
      </c>
      <c r="V1424" s="16" t="n">
        <v>21</v>
      </c>
      <c r="W1424" s="16" t="n">
        <v>0</v>
      </c>
      <c r="X1424" s="16" t="n">
        <f aca="false">SUM(F1424:W1424)</f>
        <v>55</v>
      </c>
      <c r="Y1424" s="16" t="n">
        <v>6</v>
      </c>
    </row>
    <row r="1425" customFormat="false" ht="12.6" hidden="false" customHeight="false" outlineLevel="0" collapsed="false">
      <c r="A1425" s="16" t="s">
        <v>81</v>
      </c>
      <c r="B1425" s="17" t="s">
        <v>2281</v>
      </c>
      <c r="C1425" s="16" t="n">
        <v>1964</v>
      </c>
      <c r="D1425" s="16" t="s">
        <v>815</v>
      </c>
      <c r="E1425" s="17" t="s">
        <v>41</v>
      </c>
      <c r="F1425" s="16" t="n">
        <v>0</v>
      </c>
      <c r="G1425" s="16" t="n">
        <v>0</v>
      </c>
      <c r="H1425" s="16" t="n">
        <v>0</v>
      </c>
      <c r="I1425" s="16" t="n">
        <v>34</v>
      </c>
      <c r="J1425" s="16" t="n">
        <v>0</v>
      </c>
      <c r="K1425" s="16" t="n">
        <v>30</v>
      </c>
      <c r="L1425" s="16" t="n">
        <v>0</v>
      </c>
      <c r="M1425" s="16" t="n">
        <v>30</v>
      </c>
      <c r="N1425" s="16" t="n">
        <v>0</v>
      </c>
      <c r="O1425" s="16" t="n">
        <v>0</v>
      </c>
      <c r="P1425" s="16" t="n">
        <v>0</v>
      </c>
      <c r="Q1425" s="16" t="n">
        <v>0</v>
      </c>
      <c r="R1425" s="16" t="n">
        <v>0</v>
      </c>
      <c r="S1425" s="16" t="n">
        <v>30</v>
      </c>
      <c r="T1425" s="16" t="n">
        <v>30</v>
      </c>
      <c r="U1425" s="16" t="n">
        <v>0</v>
      </c>
      <c r="V1425" s="16" t="n">
        <v>0</v>
      </c>
      <c r="W1425" s="16" t="n">
        <v>0</v>
      </c>
      <c r="X1425" s="16" t="n">
        <f aca="false">SUM(F1425:W1425)</f>
        <v>154</v>
      </c>
      <c r="Y1425" s="16" t="n">
        <v>5</v>
      </c>
    </row>
    <row r="1426" customFormat="false" ht="12.6" hidden="false" customHeight="false" outlineLevel="0" collapsed="false">
      <c r="A1426" s="16" t="s">
        <v>81</v>
      </c>
      <c r="B1426" s="17" t="s">
        <v>2282</v>
      </c>
      <c r="C1426" s="16" t="n">
        <v>1964</v>
      </c>
      <c r="D1426" s="22" t="s">
        <v>815</v>
      </c>
      <c r="E1426" s="17" t="s">
        <v>2283</v>
      </c>
      <c r="F1426" s="16" t="n">
        <v>18</v>
      </c>
      <c r="G1426" s="16" t="n">
        <v>14</v>
      </c>
      <c r="H1426" s="16" t="n">
        <v>15</v>
      </c>
      <c r="I1426" s="16" t="n">
        <v>0</v>
      </c>
      <c r="J1426" s="16" t="n">
        <v>2</v>
      </c>
      <c r="K1426" s="16" t="n">
        <v>15</v>
      </c>
      <c r="L1426" s="16" t="n">
        <v>0</v>
      </c>
      <c r="M1426" s="16" t="n">
        <v>0</v>
      </c>
      <c r="N1426" s="16" t="n">
        <v>0</v>
      </c>
      <c r="O1426" s="16" t="n">
        <v>0</v>
      </c>
      <c r="P1426" s="16" t="n">
        <v>0</v>
      </c>
      <c r="Q1426" s="16" t="n">
        <v>0</v>
      </c>
      <c r="R1426" s="16" t="n">
        <v>0</v>
      </c>
      <c r="S1426" s="16" t="n">
        <v>0</v>
      </c>
      <c r="T1426" s="16" t="n">
        <v>0</v>
      </c>
      <c r="U1426" s="16" t="n">
        <v>0</v>
      </c>
      <c r="V1426" s="16" t="n">
        <v>0</v>
      </c>
      <c r="W1426" s="16" t="n">
        <v>0</v>
      </c>
      <c r="X1426" s="16" t="n">
        <f aca="false">SUM(F1426:W1426)</f>
        <v>64</v>
      </c>
      <c r="Y1426" s="16" t="n">
        <v>5</v>
      </c>
    </row>
    <row r="1427" customFormat="false" ht="12.6" hidden="false" customHeight="false" outlineLevel="0" collapsed="false">
      <c r="A1427" s="16" t="s">
        <v>81</v>
      </c>
      <c r="B1427" s="17" t="s">
        <v>2284</v>
      </c>
      <c r="C1427" s="16" t="n">
        <v>1965</v>
      </c>
      <c r="D1427" s="16" t="s">
        <v>815</v>
      </c>
      <c r="E1427" s="17" t="s">
        <v>415</v>
      </c>
      <c r="F1427" s="16" t="n">
        <v>16</v>
      </c>
      <c r="G1427" s="16" t="n">
        <v>0</v>
      </c>
      <c r="H1427" s="16" t="n">
        <v>0</v>
      </c>
      <c r="I1427" s="16" t="n">
        <v>7</v>
      </c>
      <c r="J1427" s="16" t="n">
        <v>0</v>
      </c>
      <c r="K1427" s="16" t="n">
        <v>1</v>
      </c>
      <c r="L1427" s="16" t="n">
        <v>0</v>
      </c>
      <c r="M1427" s="16" t="n">
        <v>0</v>
      </c>
      <c r="N1427" s="16" t="n">
        <v>0</v>
      </c>
      <c r="O1427" s="16" t="n">
        <v>0</v>
      </c>
      <c r="P1427" s="16" t="n">
        <v>0</v>
      </c>
      <c r="Q1427" s="16" t="n">
        <v>0</v>
      </c>
      <c r="R1427" s="16" t="n">
        <v>0</v>
      </c>
      <c r="S1427" s="16" t="n">
        <v>12</v>
      </c>
      <c r="T1427" s="16" t="n">
        <v>0</v>
      </c>
      <c r="U1427" s="16" t="n">
        <v>0</v>
      </c>
      <c r="V1427" s="16" t="n">
        <v>19</v>
      </c>
      <c r="W1427" s="16" t="n">
        <v>0</v>
      </c>
      <c r="X1427" s="16" t="n">
        <f aca="false">SUM(F1427:W1427)</f>
        <v>55</v>
      </c>
      <c r="Y1427" s="16" t="n">
        <v>5</v>
      </c>
    </row>
    <row r="1428" customFormat="false" ht="12.6" hidden="false" customHeight="false" outlineLevel="0" collapsed="false">
      <c r="A1428" s="16" t="s">
        <v>81</v>
      </c>
      <c r="B1428" s="17" t="s">
        <v>2285</v>
      </c>
      <c r="C1428" s="16" t="n">
        <v>1962</v>
      </c>
      <c r="D1428" s="16" t="s">
        <v>815</v>
      </c>
      <c r="E1428" s="17" t="s">
        <v>55</v>
      </c>
      <c r="F1428" s="16" t="n">
        <v>26</v>
      </c>
      <c r="G1428" s="16" t="n">
        <v>0</v>
      </c>
      <c r="H1428" s="16" t="n">
        <v>29</v>
      </c>
      <c r="I1428" s="16" t="n">
        <v>0</v>
      </c>
      <c r="J1428" s="16" t="n">
        <v>0</v>
      </c>
      <c r="K1428" s="16" t="n">
        <v>0</v>
      </c>
      <c r="L1428" s="16" t="n">
        <v>29</v>
      </c>
      <c r="M1428" s="16" t="n">
        <v>0</v>
      </c>
      <c r="N1428" s="16" t="n">
        <v>0</v>
      </c>
      <c r="O1428" s="16" t="n">
        <v>0</v>
      </c>
      <c r="P1428" s="16" t="n">
        <v>0</v>
      </c>
      <c r="Q1428" s="16" t="n">
        <v>0</v>
      </c>
      <c r="R1428" s="16" t="n">
        <v>0</v>
      </c>
      <c r="S1428" s="16" t="n">
        <v>0</v>
      </c>
      <c r="T1428" s="16" t="n">
        <v>0</v>
      </c>
      <c r="U1428" s="16" t="n">
        <v>0</v>
      </c>
      <c r="V1428" s="16" t="n">
        <v>0</v>
      </c>
      <c r="W1428" s="16" t="n">
        <v>28</v>
      </c>
      <c r="X1428" s="16" t="n">
        <f aca="false">SUM(F1428:W1428)</f>
        <v>112</v>
      </c>
      <c r="Y1428" s="16" t="n">
        <v>4</v>
      </c>
    </row>
    <row r="1429" customFormat="false" ht="12.6" hidden="false" customHeight="false" outlineLevel="0" collapsed="false">
      <c r="A1429" s="16" t="s">
        <v>81</v>
      </c>
      <c r="B1429" s="29" t="s">
        <v>2286</v>
      </c>
      <c r="C1429" s="22" t="n">
        <v>1966</v>
      </c>
      <c r="D1429" s="22" t="s">
        <v>815</v>
      </c>
      <c r="E1429" s="17" t="s">
        <v>1020</v>
      </c>
      <c r="F1429" s="16" t="n">
        <v>0</v>
      </c>
      <c r="G1429" s="16" t="n">
        <v>18</v>
      </c>
      <c r="H1429" s="16" t="n">
        <v>22</v>
      </c>
      <c r="I1429" s="16" t="n">
        <v>19</v>
      </c>
      <c r="J1429" s="16" t="n">
        <v>0</v>
      </c>
      <c r="K1429" s="16" t="n">
        <v>0</v>
      </c>
      <c r="L1429" s="16" t="n">
        <v>0</v>
      </c>
      <c r="M1429" s="16" t="n">
        <v>0</v>
      </c>
      <c r="N1429" s="16" t="n">
        <v>0</v>
      </c>
      <c r="O1429" s="16" t="n">
        <v>18</v>
      </c>
      <c r="P1429" s="16" t="n">
        <v>0</v>
      </c>
      <c r="Q1429" s="16" t="n">
        <v>0</v>
      </c>
      <c r="R1429" s="16" t="n">
        <v>0</v>
      </c>
      <c r="S1429" s="16" t="n">
        <v>0</v>
      </c>
      <c r="T1429" s="16" t="n">
        <v>0</v>
      </c>
      <c r="U1429" s="16" t="n">
        <v>0</v>
      </c>
      <c r="V1429" s="16" t="n">
        <v>0</v>
      </c>
      <c r="W1429" s="16" t="n">
        <v>0</v>
      </c>
      <c r="X1429" s="16" t="n">
        <f aca="false">SUM(F1429:W1429)</f>
        <v>77</v>
      </c>
      <c r="Y1429" s="16" t="n">
        <v>4</v>
      </c>
    </row>
    <row r="1430" customFormat="false" ht="12.6" hidden="false" customHeight="false" outlineLevel="0" collapsed="false">
      <c r="A1430" s="16" t="s">
        <v>81</v>
      </c>
      <c r="B1430" s="29" t="s">
        <v>2287</v>
      </c>
      <c r="C1430" s="22" t="n">
        <v>1962</v>
      </c>
      <c r="D1430" s="22" t="s">
        <v>815</v>
      </c>
      <c r="E1430" s="17" t="s">
        <v>1273</v>
      </c>
      <c r="F1430" s="16" t="n">
        <v>0</v>
      </c>
      <c r="G1430" s="16" t="n">
        <v>13</v>
      </c>
      <c r="H1430" s="16" t="n">
        <v>17</v>
      </c>
      <c r="I1430" s="16" t="n">
        <v>0</v>
      </c>
      <c r="J1430" s="16" t="n">
        <v>0</v>
      </c>
      <c r="K1430" s="16" t="n">
        <v>0</v>
      </c>
      <c r="L1430" s="16" t="n">
        <v>17</v>
      </c>
      <c r="M1430" s="16" t="n">
        <v>0</v>
      </c>
      <c r="N1430" s="16" t="n">
        <v>0</v>
      </c>
      <c r="O1430" s="16" t="n">
        <v>16</v>
      </c>
      <c r="P1430" s="16" t="n">
        <v>0</v>
      </c>
      <c r="Q1430" s="16" t="n">
        <v>0</v>
      </c>
      <c r="R1430" s="16" t="n">
        <v>0</v>
      </c>
      <c r="S1430" s="16" t="n">
        <v>0</v>
      </c>
      <c r="T1430" s="16" t="n">
        <v>0</v>
      </c>
      <c r="U1430" s="16" t="n">
        <v>0</v>
      </c>
      <c r="V1430" s="16" t="n">
        <v>0</v>
      </c>
      <c r="W1430" s="16" t="n">
        <v>0</v>
      </c>
      <c r="X1430" s="16" t="n">
        <f aca="false">SUM(F1430:W1430)</f>
        <v>63</v>
      </c>
      <c r="Y1430" s="16" t="n">
        <v>4</v>
      </c>
    </row>
    <row r="1431" customFormat="false" ht="12.6" hidden="false" customHeight="false" outlineLevel="0" collapsed="false">
      <c r="A1431" s="16" t="s">
        <v>81</v>
      </c>
      <c r="B1431" s="17" t="s">
        <v>2288</v>
      </c>
      <c r="C1431" s="16" t="n">
        <v>1962</v>
      </c>
      <c r="D1431" s="16" t="s">
        <v>815</v>
      </c>
      <c r="E1431" s="17" t="s">
        <v>94</v>
      </c>
      <c r="F1431" s="16" t="n">
        <v>0</v>
      </c>
      <c r="G1431" s="16" t="n">
        <v>0</v>
      </c>
      <c r="H1431" s="16" t="n">
        <v>0</v>
      </c>
      <c r="I1431" s="16" t="n">
        <v>0</v>
      </c>
      <c r="J1431" s="16" t="n">
        <v>0</v>
      </c>
      <c r="K1431" s="16" t="n">
        <v>0</v>
      </c>
      <c r="L1431" s="16" t="n">
        <v>0</v>
      </c>
      <c r="M1431" s="16" t="n">
        <v>20</v>
      </c>
      <c r="N1431" s="16" t="n">
        <v>0</v>
      </c>
      <c r="O1431" s="16" t="n">
        <v>0</v>
      </c>
      <c r="P1431" s="16" t="n">
        <v>8</v>
      </c>
      <c r="Q1431" s="16" t="n">
        <v>0</v>
      </c>
      <c r="R1431" s="16" t="n">
        <v>23</v>
      </c>
      <c r="S1431" s="16" t="n">
        <v>0</v>
      </c>
      <c r="T1431" s="16" t="n">
        <v>6</v>
      </c>
      <c r="U1431" s="16" t="n">
        <v>0</v>
      </c>
      <c r="V1431" s="16" t="n">
        <v>0</v>
      </c>
      <c r="W1431" s="16" t="n">
        <v>0</v>
      </c>
      <c r="X1431" s="16" t="n">
        <f aca="false">SUM(F1431:W1431)</f>
        <v>57</v>
      </c>
      <c r="Y1431" s="16" t="n">
        <v>4</v>
      </c>
    </row>
    <row r="1432" customFormat="false" ht="12.6" hidden="false" customHeight="false" outlineLevel="0" collapsed="false">
      <c r="A1432" s="16" t="s">
        <v>81</v>
      </c>
      <c r="B1432" s="29" t="s">
        <v>2289</v>
      </c>
      <c r="C1432" s="22" t="n">
        <v>1962</v>
      </c>
      <c r="D1432" s="22" t="s">
        <v>815</v>
      </c>
      <c r="E1432" s="17" t="s">
        <v>176</v>
      </c>
      <c r="F1432" s="16" t="n">
        <v>0</v>
      </c>
      <c r="G1432" s="16" t="n">
        <v>30</v>
      </c>
      <c r="H1432" s="16" t="n">
        <v>0</v>
      </c>
      <c r="I1432" s="16" t="n">
        <v>0</v>
      </c>
      <c r="J1432" s="16" t="n">
        <v>30</v>
      </c>
      <c r="K1432" s="16" t="n">
        <v>0</v>
      </c>
      <c r="L1432" s="16" t="n">
        <v>0</v>
      </c>
      <c r="M1432" s="16" t="n">
        <v>0</v>
      </c>
      <c r="N1432" s="16" t="n">
        <v>30</v>
      </c>
      <c r="O1432" s="16" t="n">
        <v>0</v>
      </c>
      <c r="P1432" s="16" t="n">
        <v>0</v>
      </c>
      <c r="Q1432" s="16" t="n">
        <v>0</v>
      </c>
      <c r="R1432" s="16" t="n">
        <v>0</v>
      </c>
      <c r="S1432" s="16" t="n">
        <v>0</v>
      </c>
      <c r="T1432" s="16" t="n">
        <v>0</v>
      </c>
      <c r="U1432" s="16" t="n">
        <v>0</v>
      </c>
      <c r="V1432" s="16" t="n">
        <v>0</v>
      </c>
      <c r="W1432" s="16" t="n">
        <v>0</v>
      </c>
      <c r="X1432" s="16" t="n">
        <f aca="false">SUM(F1432:W1432)</f>
        <v>90</v>
      </c>
      <c r="Y1432" s="16" t="n">
        <v>3</v>
      </c>
    </row>
    <row r="1433" customFormat="false" ht="12.6" hidden="false" customHeight="false" outlineLevel="0" collapsed="false">
      <c r="A1433" s="16" t="s">
        <v>81</v>
      </c>
      <c r="B1433" s="17" t="s">
        <v>2290</v>
      </c>
      <c r="C1433" s="16" t="n">
        <v>1966</v>
      </c>
      <c r="D1433" s="16" t="s">
        <v>815</v>
      </c>
      <c r="E1433" s="17" t="s">
        <v>498</v>
      </c>
      <c r="F1433" s="16" t="n">
        <v>0</v>
      </c>
      <c r="G1433" s="16" t="n">
        <v>0</v>
      </c>
      <c r="H1433" s="16" t="n">
        <v>0</v>
      </c>
      <c r="I1433" s="16" t="n">
        <v>0</v>
      </c>
      <c r="J1433" s="16" t="n">
        <v>0</v>
      </c>
      <c r="K1433" s="16" t="n">
        <v>0</v>
      </c>
      <c r="L1433" s="16" t="n">
        <v>0</v>
      </c>
      <c r="M1433" s="16" t="n">
        <v>0</v>
      </c>
      <c r="N1433" s="22" t="n">
        <v>28</v>
      </c>
      <c r="O1433" s="16" t="n">
        <v>0</v>
      </c>
      <c r="P1433" s="16" t="n">
        <v>28</v>
      </c>
      <c r="Q1433" s="16" t="n">
        <v>0</v>
      </c>
      <c r="R1433" s="16" t="n">
        <v>0</v>
      </c>
      <c r="S1433" s="16" t="n">
        <v>0</v>
      </c>
      <c r="T1433" s="16" t="n">
        <v>27</v>
      </c>
      <c r="U1433" s="16" t="n">
        <v>0</v>
      </c>
      <c r="V1433" s="16" t="n">
        <v>0</v>
      </c>
      <c r="W1433" s="16" t="n">
        <v>0</v>
      </c>
      <c r="X1433" s="16" t="n">
        <f aca="false">SUM(F1433:W1433)</f>
        <v>83</v>
      </c>
      <c r="Y1433" s="16" t="n">
        <v>3</v>
      </c>
    </row>
    <row r="1434" customFormat="false" ht="12.6" hidden="false" customHeight="false" outlineLevel="0" collapsed="false">
      <c r="A1434" s="16" t="s">
        <v>81</v>
      </c>
      <c r="B1434" s="29" t="s">
        <v>2291</v>
      </c>
      <c r="C1434" s="22" t="n">
        <v>1964</v>
      </c>
      <c r="D1434" s="16" t="s">
        <v>815</v>
      </c>
      <c r="E1434" s="17" t="s">
        <v>2283</v>
      </c>
      <c r="F1434" s="16" t="n">
        <v>0</v>
      </c>
      <c r="G1434" s="16" t="n">
        <v>0</v>
      </c>
      <c r="H1434" s="16" t="n">
        <v>0</v>
      </c>
      <c r="I1434" s="16" t="n">
        <v>0</v>
      </c>
      <c r="J1434" s="16" t="n">
        <v>0</v>
      </c>
      <c r="K1434" s="16" t="n">
        <v>0</v>
      </c>
      <c r="L1434" s="16" t="n">
        <v>0</v>
      </c>
      <c r="M1434" s="16" t="n">
        <v>0</v>
      </c>
      <c r="N1434" s="16" t="n">
        <v>0</v>
      </c>
      <c r="O1434" s="16" t="n">
        <v>0</v>
      </c>
      <c r="P1434" s="16" t="n">
        <v>24</v>
      </c>
      <c r="Q1434" s="16" t="n">
        <v>0</v>
      </c>
      <c r="R1434" s="16" t="n">
        <v>0</v>
      </c>
      <c r="S1434" s="16" t="n">
        <v>27</v>
      </c>
      <c r="T1434" s="16" t="n">
        <v>0</v>
      </c>
      <c r="U1434" s="16" t="n">
        <v>29</v>
      </c>
      <c r="V1434" s="16" t="n">
        <v>0</v>
      </c>
      <c r="W1434" s="16" t="n">
        <v>0</v>
      </c>
      <c r="X1434" s="16" t="n">
        <f aca="false">SUM(F1434:W1434)</f>
        <v>80</v>
      </c>
      <c r="Y1434" s="16" t="n">
        <v>3</v>
      </c>
    </row>
    <row r="1435" customFormat="false" ht="12.6" hidden="false" customHeight="false" outlineLevel="0" collapsed="false">
      <c r="A1435" s="16" t="s">
        <v>81</v>
      </c>
      <c r="B1435" s="17" t="s">
        <v>2292</v>
      </c>
      <c r="C1435" s="16" t="n">
        <v>1965</v>
      </c>
      <c r="D1435" s="16" t="s">
        <v>815</v>
      </c>
      <c r="E1435" s="17" t="s">
        <v>442</v>
      </c>
      <c r="F1435" s="16" t="n">
        <v>0</v>
      </c>
      <c r="G1435" s="16" t="n">
        <v>0</v>
      </c>
      <c r="H1435" s="16" t="n">
        <v>0</v>
      </c>
      <c r="I1435" s="16" t="n">
        <v>27</v>
      </c>
      <c r="J1435" s="16" t="n">
        <v>0</v>
      </c>
      <c r="K1435" s="16" t="n">
        <v>27</v>
      </c>
      <c r="L1435" s="16" t="n">
        <v>0</v>
      </c>
      <c r="M1435" s="16" t="n">
        <v>0</v>
      </c>
      <c r="N1435" s="16" t="n">
        <v>0</v>
      </c>
      <c r="O1435" s="16" t="n">
        <v>0</v>
      </c>
      <c r="P1435" s="16" t="n">
        <v>0</v>
      </c>
      <c r="Q1435" s="16" t="n">
        <v>0</v>
      </c>
      <c r="R1435" s="16" t="n">
        <v>0</v>
      </c>
      <c r="S1435" s="16" t="n">
        <v>26</v>
      </c>
      <c r="T1435" s="16" t="n">
        <v>0</v>
      </c>
      <c r="U1435" s="16" t="n">
        <v>0</v>
      </c>
      <c r="V1435" s="16" t="n">
        <v>0</v>
      </c>
      <c r="W1435" s="16" t="n">
        <v>0</v>
      </c>
      <c r="X1435" s="16" t="n">
        <f aca="false">SUM(F1435:W1435)</f>
        <v>80</v>
      </c>
      <c r="Y1435" s="16" t="n">
        <v>3</v>
      </c>
    </row>
    <row r="1436" customFormat="false" ht="12.6" hidden="false" customHeight="false" outlineLevel="0" collapsed="false">
      <c r="A1436" s="16" t="s">
        <v>81</v>
      </c>
      <c r="B1436" s="31" t="s">
        <v>2293</v>
      </c>
      <c r="C1436" s="32" t="s">
        <v>719</v>
      </c>
      <c r="D1436" s="32" t="s">
        <v>815</v>
      </c>
      <c r="E1436" s="31" t="s">
        <v>264</v>
      </c>
      <c r="F1436" s="16" t="n">
        <v>0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32" t="n">
        <v>25</v>
      </c>
      <c r="L1436" s="16" t="n">
        <v>0</v>
      </c>
      <c r="M1436" s="16" t="n">
        <v>0</v>
      </c>
      <c r="N1436" s="16" t="n">
        <v>0</v>
      </c>
      <c r="O1436" s="16" t="n">
        <v>28</v>
      </c>
      <c r="P1436" s="16" t="n">
        <v>0</v>
      </c>
      <c r="Q1436" s="16" t="n">
        <v>0</v>
      </c>
      <c r="R1436" s="16" t="n">
        <v>0</v>
      </c>
      <c r="S1436" s="16" t="n">
        <v>0</v>
      </c>
      <c r="T1436" s="16" t="n">
        <v>22</v>
      </c>
      <c r="U1436" s="16" t="n">
        <v>0</v>
      </c>
      <c r="V1436" s="16" t="n">
        <v>0</v>
      </c>
      <c r="W1436" s="16" t="n">
        <v>0</v>
      </c>
      <c r="X1436" s="16" t="n">
        <f aca="false">SUM(F1436:W1436)</f>
        <v>75</v>
      </c>
      <c r="Y1436" s="16" t="n">
        <v>3</v>
      </c>
    </row>
    <row r="1437" customFormat="false" ht="12.6" hidden="false" customHeight="false" outlineLevel="0" collapsed="false">
      <c r="A1437" s="16" t="s">
        <v>81</v>
      </c>
      <c r="B1437" s="17" t="s">
        <v>2294</v>
      </c>
      <c r="C1437" s="16" t="n">
        <v>1962</v>
      </c>
      <c r="D1437" s="16" t="s">
        <v>815</v>
      </c>
      <c r="E1437" s="17" t="s">
        <v>781</v>
      </c>
      <c r="F1437" s="16" t="n">
        <v>27</v>
      </c>
      <c r="G1437" s="16" t="n">
        <v>0</v>
      </c>
      <c r="H1437" s="16" t="n">
        <v>0</v>
      </c>
      <c r="I1437" s="16" t="n">
        <v>26</v>
      </c>
      <c r="J1437" s="16" t="n">
        <v>0</v>
      </c>
      <c r="K1437" s="16" t="n">
        <v>19</v>
      </c>
      <c r="L1437" s="16" t="n">
        <v>0</v>
      </c>
      <c r="M1437" s="16" t="n">
        <v>0</v>
      </c>
      <c r="N1437" s="16" t="n">
        <v>0</v>
      </c>
      <c r="O1437" s="16" t="n">
        <v>0</v>
      </c>
      <c r="P1437" s="16" t="n">
        <v>0</v>
      </c>
      <c r="Q1437" s="16" t="n">
        <v>0</v>
      </c>
      <c r="R1437" s="16" t="n">
        <v>0</v>
      </c>
      <c r="S1437" s="16" t="n">
        <v>0</v>
      </c>
      <c r="T1437" s="16" t="n">
        <v>0</v>
      </c>
      <c r="U1437" s="16" t="n">
        <v>0</v>
      </c>
      <c r="V1437" s="16" t="n">
        <v>0</v>
      </c>
      <c r="W1437" s="16" t="n">
        <v>0</v>
      </c>
      <c r="X1437" s="16" t="n">
        <f aca="false">SUM(F1437:W1437)</f>
        <v>72</v>
      </c>
      <c r="Y1437" s="16" t="n">
        <v>3</v>
      </c>
    </row>
    <row r="1438" customFormat="false" ht="12.6" hidden="false" customHeight="false" outlineLevel="0" collapsed="false">
      <c r="A1438" s="16" t="s">
        <v>81</v>
      </c>
      <c r="B1438" s="17" t="s">
        <v>2295</v>
      </c>
      <c r="C1438" s="16" t="n">
        <v>1965</v>
      </c>
      <c r="D1438" s="16" t="s">
        <v>815</v>
      </c>
      <c r="E1438" s="17" t="s">
        <v>73</v>
      </c>
      <c r="F1438" s="16" t="n">
        <v>0</v>
      </c>
      <c r="G1438" s="16" t="n">
        <v>21</v>
      </c>
      <c r="H1438" s="16" t="n">
        <v>23</v>
      </c>
      <c r="I1438" s="16" t="n">
        <v>0</v>
      </c>
      <c r="J1438" s="16" t="n">
        <v>0</v>
      </c>
      <c r="K1438" s="16" t="n">
        <v>0</v>
      </c>
      <c r="L1438" s="16" t="n">
        <v>0</v>
      </c>
      <c r="M1438" s="16" t="n">
        <v>0</v>
      </c>
      <c r="N1438" s="16" t="n">
        <v>0</v>
      </c>
      <c r="O1438" s="16" t="n">
        <v>25</v>
      </c>
      <c r="P1438" s="16" t="n">
        <v>0</v>
      </c>
      <c r="Q1438" s="16" t="n">
        <v>0</v>
      </c>
      <c r="R1438" s="16" t="n">
        <v>0</v>
      </c>
      <c r="S1438" s="16" t="n">
        <v>0</v>
      </c>
      <c r="T1438" s="16" t="n">
        <v>0</v>
      </c>
      <c r="U1438" s="16" t="n">
        <v>0</v>
      </c>
      <c r="V1438" s="16" t="n">
        <v>0</v>
      </c>
      <c r="W1438" s="16" t="n">
        <v>0</v>
      </c>
      <c r="X1438" s="16" t="n">
        <f aca="false">SUM(F1438:W1438)</f>
        <v>69</v>
      </c>
      <c r="Y1438" s="16" t="n">
        <v>3</v>
      </c>
    </row>
    <row r="1439" customFormat="false" ht="12.6" hidden="false" customHeight="false" outlineLevel="0" collapsed="false">
      <c r="A1439" s="16" t="s">
        <v>81</v>
      </c>
      <c r="B1439" s="17" t="s">
        <v>2296</v>
      </c>
      <c r="C1439" s="16" t="n">
        <v>1966</v>
      </c>
      <c r="D1439" s="16" t="s">
        <v>815</v>
      </c>
      <c r="E1439" s="17" t="s">
        <v>457</v>
      </c>
      <c r="F1439" s="16" t="n">
        <v>21</v>
      </c>
      <c r="G1439" s="16" t="n">
        <v>0</v>
      </c>
      <c r="H1439" s="16" t="n">
        <v>0</v>
      </c>
      <c r="I1439" s="16" t="n">
        <v>0</v>
      </c>
      <c r="J1439" s="16" t="n">
        <v>0</v>
      </c>
      <c r="K1439" s="16" t="n">
        <v>0</v>
      </c>
      <c r="L1439" s="16" t="n">
        <v>0</v>
      </c>
      <c r="M1439" s="16" t="n">
        <v>0</v>
      </c>
      <c r="N1439" s="16" t="n">
        <v>0</v>
      </c>
      <c r="O1439" s="16" t="n">
        <v>22</v>
      </c>
      <c r="P1439" s="16" t="n">
        <v>0</v>
      </c>
      <c r="Q1439" s="16" t="n">
        <v>0</v>
      </c>
      <c r="R1439" s="16" t="n">
        <v>0</v>
      </c>
      <c r="S1439" s="16" t="n">
        <v>0</v>
      </c>
      <c r="T1439" s="16" t="n">
        <v>0</v>
      </c>
      <c r="U1439" s="16" t="n">
        <v>23</v>
      </c>
      <c r="V1439" s="16" t="n">
        <v>0</v>
      </c>
      <c r="W1439" s="16" t="n">
        <v>0</v>
      </c>
      <c r="X1439" s="16" t="n">
        <f aca="false">SUM(F1439:W1439)</f>
        <v>66</v>
      </c>
      <c r="Y1439" s="16" t="n">
        <v>3</v>
      </c>
    </row>
    <row r="1440" customFormat="false" ht="12.6" hidden="false" customHeight="false" outlineLevel="0" collapsed="false">
      <c r="A1440" s="16" t="s">
        <v>81</v>
      </c>
      <c r="B1440" s="17" t="s">
        <v>2297</v>
      </c>
      <c r="C1440" s="16" t="n">
        <v>1965</v>
      </c>
      <c r="D1440" s="16" t="s">
        <v>815</v>
      </c>
      <c r="E1440" s="17" t="s">
        <v>498</v>
      </c>
      <c r="F1440" s="16" t="n">
        <v>0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6" t="n">
        <v>0</v>
      </c>
      <c r="L1440" s="16" t="n">
        <v>0</v>
      </c>
      <c r="M1440" s="16" t="n">
        <v>0</v>
      </c>
      <c r="N1440" s="16" t="n">
        <v>21</v>
      </c>
      <c r="O1440" s="16" t="n">
        <v>0</v>
      </c>
      <c r="P1440" s="16" t="n">
        <v>18</v>
      </c>
      <c r="Q1440" s="16" t="n">
        <v>0</v>
      </c>
      <c r="R1440" s="16" t="n">
        <v>26</v>
      </c>
      <c r="S1440" s="16" t="n">
        <v>0</v>
      </c>
      <c r="T1440" s="16" t="n">
        <v>0</v>
      </c>
      <c r="U1440" s="16" t="n">
        <v>0</v>
      </c>
      <c r="V1440" s="16" t="n">
        <v>0</v>
      </c>
      <c r="W1440" s="16" t="n">
        <v>0</v>
      </c>
      <c r="X1440" s="16" t="n">
        <f aca="false">SUM(F1440:W1440)</f>
        <v>65</v>
      </c>
      <c r="Y1440" s="16" t="n">
        <v>3</v>
      </c>
    </row>
    <row r="1441" customFormat="false" ht="12.6" hidden="false" customHeight="false" outlineLevel="0" collapsed="false">
      <c r="A1441" s="16" t="s">
        <v>81</v>
      </c>
      <c r="B1441" s="29" t="s">
        <v>2298</v>
      </c>
      <c r="C1441" s="22" t="n">
        <v>1964</v>
      </c>
      <c r="D1441" s="22" t="s">
        <v>815</v>
      </c>
      <c r="E1441" s="17" t="s">
        <v>1006</v>
      </c>
      <c r="F1441" s="16" t="n">
        <v>0</v>
      </c>
      <c r="G1441" s="16" t="n">
        <v>19</v>
      </c>
      <c r="H1441" s="16" t="n">
        <v>24</v>
      </c>
      <c r="I1441" s="16" t="n">
        <v>0</v>
      </c>
      <c r="J1441" s="16" t="n">
        <v>17</v>
      </c>
      <c r="K1441" s="16" t="n">
        <v>0</v>
      </c>
      <c r="L1441" s="16" t="n">
        <v>0</v>
      </c>
      <c r="M1441" s="16" t="n">
        <v>0</v>
      </c>
      <c r="N1441" s="16" t="n">
        <v>0</v>
      </c>
      <c r="O1441" s="16" t="n">
        <v>0</v>
      </c>
      <c r="P1441" s="16" t="n">
        <v>0</v>
      </c>
      <c r="Q1441" s="16" t="n">
        <v>0</v>
      </c>
      <c r="R1441" s="16" t="n">
        <v>0</v>
      </c>
      <c r="S1441" s="16" t="n">
        <v>0</v>
      </c>
      <c r="T1441" s="16" t="n">
        <v>0</v>
      </c>
      <c r="U1441" s="16" t="n">
        <v>0</v>
      </c>
      <c r="V1441" s="16" t="n">
        <v>0</v>
      </c>
      <c r="W1441" s="16" t="n">
        <v>0</v>
      </c>
      <c r="X1441" s="16" t="n">
        <f aca="false">SUM(F1441:W1441)</f>
        <v>60</v>
      </c>
      <c r="Y1441" s="16" t="n">
        <v>3</v>
      </c>
    </row>
    <row r="1442" customFormat="false" ht="12.6" hidden="false" customHeight="false" outlineLevel="0" collapsed="false">
      <c r="A1442" s="16" t="s">
        <v>81</v>
      </c>
      <c r="B1442" s="17" t="s">
        <v>2299</v>
      </c>
      <c r="C1442" s="16" t="n">
        <v>1966</v>
      </c>
      <c r="D1442" s="16" t="s">
        <v>815</v>
      </c>
      <c r="E1442" s="17" t="s">
        <v>1299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7</v>
      </c>
      <c r="K1442" s="16" t="n">
        <v>0</v>
      </c>
      <c r="L1442" s="16" t="n">
        <v>0</v>
      </c>
      <c r="M1442" s="16" t="n">
        <v>0</v>
      </c>
      <c r="N1442" s="16" t="n">
        <v>0</v>
      </c>
      <c r="O1442" s="16" t="n">
        <v>0</v>
      </c>
      <c r="P1442" s="16" t="n">
        <v>0</v>
      </c>
      <c r="Q1442" s="16" t="n">
        <v>26</v>
      </c>
      <c r="R1442" s="16" t="n">
        <v>0</v>
      </c>
      <c r="S1442" s="16" t="n">
        <v>20</v>
      </c>
      <c r="T1442" s="16" t="n">
        <v>0</v>
      </c>
      <c r="U1442" s="16" t="n">
        <v>0</v>
      </c>
      <c r="V1442" s="16" t="n">
        <v>0</v>
      </c>
      <c r="W1442" s="16" t="n">
        <v>0</v>
      </c>
      <c r="X1442" s="16" t="n">
        <f aca="false">SUM(F1442:W1442)</f>
        <v>53</v>
      </c>
      <c r="Y1442" s="16" t="n">
        <v>3</v>
      </c>
    </row>
    <row r="1443" customFormat="false" ht="12.6" hidden="false" customHeight="false" outlineLevel="0" collapsed="false">
      <c r="A1443" s="16" t="s">
        <v>81</v>
      </c>
      <c r="B1443" s="17" t="s">
        <v>2300</v>
      </c>
      <c r="C1443" s="16" t="n">
        <v>1963</v>
      </c>
      <c r="D1443" s="16" t="s">
        <v>815</v>
      </c>
      <c r="E1443" s="17" t="s">
        <v>179</v>
      </c>
      <c r="F1443" s="16" t="n">
        <v>0</v>
      </c>
      <c r="G1443" s="16" t="n">
        <v>0</v>
      </c>
      <c r="H1443" s="16" t="n">
        <v>0</v>
      </c>
      <c r="I1443" s="16" t="n">
        <v>18</v>
      </c>
      <c r="J1443" s="16" t="n">
        <v>0</v>
      </c>
      <c r="K1443" s="16" t="n">
        <v>17</v>
      </c>
      <c r="L1443" s="16" t="n">
        <v>0</v>
      </c>
      <c r="M1443" s="16" t="n">
        <v>0</v>
      </c>
      <c r="N1443" s="16" t="n">
        <v>0</v>
      </c>
      <c r="O1443" s="16" t="n">
        <v>0</v>
      </c>
      <c r="P1443" s="16" t="n">
        <v>0</v>
      </c>
      <c r="Q1443" s="16" t="n">
        <v>0</v>
      </c>
      <c r="R1443" s="16" t="n">
        <v>0</v>
      </c>
      <c r="S1443" s="16" t="n">
        <v>18</v>
      </c>
      <c r="T1443" s="16" t="n">
        <v>0</v>
      </c>
      <c r="U1443" s="16" t="n">
        <v>0</v>
      </c>
      <c r="V1443" s="16" t="n">
        <v>0</v>
      </c>
      <c r="W1443" s="16" t="n">
        <v>0</v>
      </c>
      <c r="X1443" s="16" t="n">
        <f aca="false">SUM(F1443:W1443)</f>
        <v>53</v>
      </c>
      <c r="Y1443" s="16" t="n">
        <v>3</v>
      </c>
    </row>
    <row r="1444" customFormat="false" ht="12.6" hidden="false" customHeight="false" outlineLevel="0" collapsed="false">
      <c r="A1444" s="16" t="s">
        <v>81</v>
      </c>
      <c r="B1444" s="17" t="s">
        <v>2301</v>
      </c>
      <c r="C1444" s="16" t="n">
        <v>1965</v>
      </c>
      <c r="D1444" s="16" t="s">
        <v>815</v>
      </c>
      <c r="E1444" s="17" t="s">
        <v>1133</v>
      </c>
      <c r="F1444" s="16" t="n">
        <v>20</v>
      </c>
      <c r="G1444" s="16" t="n">
        <v>0</v>
      </c>
      <c r="H1444" s="16" t="n">
        <v>20</v>
      </c>
      <c r="I1444" s="16" t="n">
        <v>0</v>
      </c>
      <c r="J1444" s="16" t="n">
        <v>9</v>
      </c>
      <c r="K1444" s="16" t="n">
        <v>0</v>
      </c>
      <c r="L1444" s="16" t="n">
        <v>0</v>
      </c>
      <c r="M1444" s="16" t="n">
        <v>0</v>
      </c>
      <c r="N1444" s="16" t="n">
        <v>0</v>
      </c>
      <c r="O1444" s="16" t="n">
        <v>0</v>
      </c>
      <c r="P1444" s="16" t="n">
        <v>0</v>
      </c>
      <c r="Q1444" s="16" t="n">
        <v>0</v>
      </c>
      <c r="R1444" s="16" t="n">
        <v>0</v>
      </c>
      <c r="S1444" s="16" t="n">
        <v>0</v>
      </c>
      <c r="T1444" s="16" t="n">
        <v>0</v>
      </c>
      <c r="U1444" s="16" t="n">
        <v>0</v>
      </c>
      <c r="V1444" s="16" t="n">
        <v>0</v>
      </c>
      <c r="W1444" s="16" t="n">
        <v>0</v>
      </c>
      <c r="X1444" s="16" t="n">
        <f aca="false">SUM(F1444:W1444)</f>
        <v>49</v>
      </c>
      <c r="Y1444" s="16" t="n">
        <v>3</v>
      </c>
    </row>
    <row r="1445" customFormat="false" ht="12.6" hidden="false" customHeight="false" outlineLevel="0" collapsed="false">
      <c r="A1445" s="16" t="s">
        <v>81</v>
      </c>
      <c r="B1445" s="17" t="s">
        <v>2302</v>
      </c>
      <c r="C1445" s="16" t="n">
        <v>1963</v>
      </c>
      <c r="D1445" s="16" t="s">
        <v>815</v>
      </c>
      <c r="E1445" s="17" t="s">
        <v>41</v>
      </c>
      <c r="F1445" s="16" t="n">
        <v>0</v>
      </c>
      <c r="G1445" s="16" t="n">
        <v>0</v>
      </c>
      <c r="H1445" s="16" t="n">
        <v>0</v>
      </c>
      <c r="I1445" s="16" t="n">
        <v>0</v>
      </c>
      <c r="J1445" s="16" t="n">
        <v>0</v>
      </c>
      <c r="K1445" s="16" t="n">
        <v>0</v>
      </c>
      <c r="L1445" s="16" t="n">
        <v>0</v>
      </c>
      <c r="M1445" s="16" t="n">
        <v>0</v>
      </c>
      <c r="N1445" s="16" t="n">
        <v>0</v>
      </c>
      <c r="O1445" s="16" t="n">
        <v>0</v>
      </c>
      <c r="P1445" s="16" t="n">
        <v>0</v>
      </c>
      <c r="Q1445" s="16" t="n">
        <v>0</v>
      </c>
      <c r="R1445" s="16" t="n">
        <v>20</v>
      </c>
      <c r="S1445" s="16" t="n">
        <v>0</v>
      </c>
      <c r="T1445" s="16" t="n">
        <v>1</v>
      </c>
      <c r="U1445" s="16" t="n">
        <v>0</v>
      </c>
      <c r="V1445" s="16" t="n">
        <v>22</v>
      </c>
      <c r="W1445" s="16" t="n">
        <v>0</v>
      </c>
      <c r="X1445" s="16" t="n">
        <f aca="false">SUM(F1445:W1445)</f>
        <v>43</v>
      </c>
      <c r="Y1445" s="16" t="n">
        <v>3</v>
      </c>
    </row>
    <row r="1446" customFormat="false" ht="12.6" hidden="false" customHeight="false" outlineLevel="0" collapsed="false">
      <c r="A1446" s="16" t="s">
        <v>81</v>
      </c>
      <c r="B1446" s="17" t="s">
        <v>2303</v>
      </c>
      <c r="C1446" s="16" t="n">
        <v>1964</v>
      </c>
      <c r="D1446" s="16" t="s">
        <v>815</v>
      </c>
      <c r="E1446" s="17" t="s">
        <v>229</v>
      </c>
      <c r="F1446" s="16" t="n">
        <v>0</v>
      </c>
      <c r="G1446" s="16" t="n">
        <v>0</v>
      </c>
      <c r="H1446" s="16" t="n">
        <v>0</v>
      </c>
      <c r="I1446" s="16" t="n">
        <v>14</v>
      </c>
      <c r="J1446" s="16" t="n">
        <v>0</v>
      </c>
      <c r="K1446" s="16" t="n">
        <v>14</v>
      </c>
      <c r="L1446" s="16" t="n">
        <v>0</v>
      </c>
      <c r="M1446" s="16" t="n">
        <v>0</v>
      </c>
      <c r="N1446" s="16" t="n">
        <v>14</v>
      </c>
      <c r="O1446" s="16" t="n">
        <v>0</v>
      </c>
      <c r="P1446" s="16" t="n">
        <v>0</v>
      </c>
      <c r="Q1446" s="16" t="n">
        <v>0</v>
      </c>
      <c r="R1446" s="16" t="n">
        <v>0</v>
      </c>
      <c r="S1446" s="16" t="n">
        <v>0</v>
      </c>
      <c r="T1446" s="16" t="n">
        <v>0</v>
      </c>
      <c r="U1446" s="16" t="n">
        <v>0</v>
      </c>
      <c r="V1446" s="16" t="n">
        <v>0</v>
      </c>
      <c r="W1446" s="16" t="n">
        <v>0</v>
      </c>
      <c r="X1446" s="16" t="n">
        <f aca="false">SUM(F1446:W1446)</f>
        <v>42</v>
      </c>
      <c r="Y1446" s="16" t="n">
        <v>3</v>
      </c>
    </row>
    <row r="1447" customFormat="false" ht="12.6" hidden="false" customHeight="false" outlineLevel="0" collapsed="false">
      <c r="A1447" s="16" t="s">
        <v>81</v>
      </c>
      <c r="B1447" s="17" t="s">
        <v>2304</v>
      </c>
      <c r="C1447" s="16" t="n">
        <v>1962</v>
      </c>
      <c r="D1447" s="16" t="s">
        <v>815</v>
      </c>
      <c r="E1447" s="17" t="s">
        <v>179</v>
      </c>
      <c r="F1447" s="16" t="n">
        <v>17</v>
      </c>
      <c r="G1447" s="16" t="n">
        <v>0</v>
      </c>
      <c r="H1447" s="16" t="n">
        <v>0</v>
      </c>
      <c r="I1447" s="16" t="n">
        <v>0</v>
      </c>
      <c r="J1447" s="16" t="n">
        <v>0</v>
      </c>
      <c r="K1447" s="16" t="n">
        <v>0</v>
      </c>
      <c r="L1447" s="16" t="n">
        <v>0</v>
      </c>
      <c r="M1447" s="16" t="n">
        <v>0</v>
      </c>
      <c r="N1447" s="16" t="n">
        <v>0</v>
      </c>
      <c r="O1447" s="16" t="n">
        <v>0</v>
      </c>
      <c r="P1447" s="16" t="n">
        <v>0</v>
      </c>
      <c r="Q1447" s="16" t="n">
        <v>0</v>
      </c>
      <c r="R1447" s="16" t="n">
        <v>0</v>
      </c>
      <c r="S1447" s="16" t="n">
        <v>0</v>
      </c>
      <c r="T1447" s="16" t="n">
        <v>1</v>
      </c>
      <c r="U1447" s="16" t="n">
        <v>0</v>
      </c>
      <c r="V1447" s="16" t="n">
        <v>0</v>
      </c>
      <c r="W1447" s="16" t="n">
        <v>22</v>
      </c>
      <c r="X1447" s="16" t="n">
        <f aca="false">SUM(F1447:W1447)</f>
        <v>40</v>
      </c>
      <c r="Y1447" s="16" t="n">
        <v>3</v>
      </c>
    </row>
    <row r="1448" customFormat="false" ht="12.6" hidden="false" customHeight="false" outlineLevel="0" collapsed="false">
      <c r="A1448" s="16" t="s">
        <v>81</v>
      </c>
      <c r="B1448" s="29" t="s">
        <v>2305</v>
      </c>
      <c r="C1448" s="22" t="n">
        <v>1965</v>
      </c>
      <c r="D1448" s="22" t="s">
        <v>815</v>
      </c>
      <c r="E1448" s="17" t="s">
        <v>1273</v>
      </c>
      <c r="F1448" s="16" t="n">
        <v>0</v>
      </c>
      <c r="G1448" s="16" t="n">
        <v>10</v>
      </c>
      <c r="H1448" s="16" t="n">
        <v>10</v>
      </c>
      <c r="I1448" s="16" t="n">
        <v>0</v>
      </c>
      <c r="J1448" s="16" t="n">
        <v>0</v>
      </c>
      <c r="K1448" s="16" t="n">
        <v>0</v>
      </c>
      <c r="L1448" s="16" t="n">
        <v>0</v>
      </c>
      <c r="M1448" s="16" t="n">
        <v>0</v>
      </c>
      <c r="N1448" s="16" t="n">
        <v>0</v>
      </c>
      <c r="O1448" s="16" t="n">
        <v>14</v>
      </c>
      <c r="P1448" s="16" t="n">
        <v>0</v>
      </c>
      <c r="Q1448" s="16" t="n">
        <v>0</v>
      </c>
      <c r="R1448" s="16" t="n">
        <v>0</v>
      </c>
      <c r="S1448" s="16" t="n">
        <v>0</v>
      </c>
      <c r="T1448" s="16" t="n">
        <v>0</v>
      </c>
      <c r="U1448" s="16" t="n">
        <v>0</v>
      </c>
      <c r="V1448" s="16" t="n">
        <v>0</v>
      </c>
      <c r="W1448" s="16" t="n">
        <v>0</v>
      </c>
      <c r="X1448" s="16" t="n">
        <f aca="false">SUM(F1448:W1448)</f>
        <v>34</v>
      </c>
      <c r="Y1448" s="16" t="n">
        <v>3</v>
      </c>
    </row>
    <row r="1449" customFormat="false" ht="12.6" hidden="false" customHeight="false" outlineLevel="0" collapsed="false">
      <c r="A1449" s="16" t="s">
        <v>81</v>
      </c>
      <c r="B1449" s="31" t="s">
        <v>2306</v>
      </c>
      <c r="C1449" s="32" t="s">
        <v>719</v>
      </c>
      <c r="D1449" s="32" t="s">
        <v>815</v>
      </c>
      <c r="E1449" s="31" t="s">
        <v>425</v>
      </c>
      <c r="F1449" s="16" t="n">
        <v>0</v>
      </c>
      <c r="G1449" s="16" t="n">
        <v>0</v>
      </c>
      <c r="H1449" s="16" t="n">
        <v>0</v>
      </c>
      <c r="I1449" s="16" t="n">
        <v>0</v>
      </c>
      <c r="J1449" s="16" t="n">
        <v>0</v>
      </c>
      <c r="K1449" s="32" t="n">
        <v>7</v>
      </c>
      <c r="L1449" s="16" t="n">
        <v>0</v>
      </c>
      <c r="M1449" s="16" t="n">
        <v>0</v>
      </c>
      <c r="N1449" s="16" t="n">
        <v>9</v>
      </c>
      <c r="O1449" s="16" t="n">
        <v>0</v>
      </c>
      <c r="P1449" s="16" t="n">
        <v>0</v>
      </c>
      <c r="Q1449" s="16" t="n">
        <v>0</v>
      </c>
      <c r="R1449" s="16" t="n">
        <v>0</v>
      </c>
      <c r="S1449" s="16" t="n">
        <v>17</v>
      </c>
      <c r="T1449" s="16" t="n">
        <v>0</v>
      </c>
      <c r="U1449" s="16" t="n">
        <v>0</v>
      </c>
      <c r="V1449" s="16" t="n">
        <v>0</v>
      </c>
      <c r="W1449" s="16" t="n">
        <v>0</v>
      </c>
      <c r="X1449" s="16" t="n">
        <f aca="false">SUM(F1449:W1449)</f>
        <v>33</v>
      </c>
      <c r="Y1449" s="16" t="n">
        <v>3</v>
      </c>
    </row>
    <row r="1450" customFormat="false" ht="12.6" hidden="false" customHeight="false" outlineLevel="0" collapsed="false">
      <c r="A1450" s="16" t="s">
        <v>81</v>
      </c>
      <c r="B1450" s="17" t="s">
        <v>2307</v>
      </c>
      <c r="C1450" s="16" t="n">
        <v>1966</v>
      </c>
      <c r="D1450" s="16" t="s">
        <v>815</v>
      </c>
      <c r="E1450" s="17" t="s">
        <v>1603</v>
      </c>
      <c r="F1450" s="16" t="n">
        <v>0</v>
      </c>
      <c r="G1450" s="16" t="n">
        <v>0</v>
      </c>
      <c r="H1450" s="16" t="n">
        <v>0</v>
      </c>
      <c r="I1450" s="16" t="n">
        <v>0</v>
      </c>
      <c r="J1450" s="16" t="n">
        <v>0</v>
      </c>
      <c r="K1450" s="16" t="n">
        <v>0</v>
      </c>
      <c r="L1450" s="16" t="n">
        <v>0</v>
      </c>
      <c r="M1450" s="16" t="n">
        <v>0</v>
      </c>
      <c r="N1450" s="16" t="n">
        <v>7</v>
      </c>
      <c r="O1450" s="16" t="n">
        <v>0</v>
      </c>
      <c r="P1450" s="16" t="n">
        <v>4</v>
      </c>
      <c r="Q1450" s="16" t="n">
        <v>0</v>
      </c>
      <c r="R1450" s="16" t="n">
        <v>21</v>
      </c>
      <c r="S1450" s="16" t="n">
        <v>0</v>
      </c>
      <c r="T1450" s="16" t="n">
        <v>0</v>
      </c>
      <c r="U1450" s="16" t="n">
        <v>0</v>
      </c>
      <c r="V1450" s="16" t="n">
        <v>0</v>
      </c>
      <c r="W1450" s="16" t="n">
        <v>0</v>
      </c>
      <c r="X1450" s="16" t="n">
        <f aca="false">SUM(F1450:W1450)</f>
        <v>32</v>
      </c>
      <c r="Y1450" s="16" t="n">
        <v>3</v>
      </c>
    </row>
    <row r="1451" customFormat="false" ht="12.6" hidden="false" customHeight="false" outlineLevel="0" collapsed="false">
      <c r="A1451" s="16" t="s">
        <v>81</v>
      </c>
      <c r="B1451" s="17" t="s">
        <v>2308</v>
      </c>
      <c r="C1451" s="16" t="n">
        <v>1966</v>
      </c>
      <c r="D1451" s="16" t="s">
        <v>815</v>
      </c>
      <c r="E1451" s="17" t="s">
        <v>1006</v>
      </c>
      <c r="F1451" s="16" t="n">
        <v>0</v>
      </c>
      <c r="G1451" s="16" t="n">
        <v>9</v>
      </c>
      <c r="H1451" s="16" t="n">
        <v>6</v>
      </c>
      <c r="I1451" s="16" t="n">
        <v>0</v>
      </c>
      <c r="J1451" s="16" t="n">
        <v>0</v>
      </c>
      <c r="K1451" s="16" t="n">
        <v>0</v>
      </c>
      <c r="L1451" s="16" t="n">
        <v>0</v>
      </c>
      <c r="M1451" s="16" t="n">
        <v>0</v>
      </c>
      <c r="N1451" s="16" t="n">
        <v>0</v>
      </c>
      <c r="O1451" s="16" t="n">
        <v>11</v>
      </c>
      <c r="P1451" s="16" t="n">
        <v>0</v>
      </c>
      <c r="Q1451" s="16" t="n">
        <v>0</v>
      </c>
      <c r="R1451" s="16" t="n">
        <v>0</v>
      </c>
      <c r="S1451" s="16" t="n">
        <v>0</v>
      </c>
      <c r="T1451" s="16" t="n">
        <v>0</v>
      </c>
      <c r="U1451" s="16" t="n">
        <v>0</v>
      </c>
      <c r="V1451" s="16" t="n">
        <v>0</v>
      </c>
      <c r="W1451" s="16" t="n">
        <v>0</v>
      </c>
      <c r="X1451" s="16" t="n">
        <f aca="false">SUM(F1451:W1451)</f>
        <v>26</v>
      </c>
      <c r="Y1451" s="16" t="n">
        <v>3</v>
      </c>
    </row>
    <row r="1452" customFormat="false" ht="12.6" hidden="false" customHeight="false" outlineLevel="0" collapsed="false">
      <c r="A1452" s="16" t="s">
        <v>81</v>
      </c>
      <c r="B1452" s="19" t="s">
        <v>2309</v>
      </c>
      <c r="C1452" s="30" t="n">
        <v>1962</v>
      </c>
      <c r="D1452" s="16" t="s">
        <v>815</v>
      </c>
      <c r="E1452" s="17" t="s">
        <v>1610</v>
      </c>
      <c r="F1452" s="16" t="n">
        <v>0</v>
      </c>
      <c r="G1452" s="16" t="n">
        <v>0</v>
      </c>
      <c r="H1452" s="16" t="n">
        <v>0</v>
      </c>
      <c r="I1452" s="16" t="n">
        <v>0</v>
      </c>
      <c r="J1452" s="16" t="n">
        <v>10</v>
      </c>
      <c r="K1452" s="16" t="n">
        <v>0</v>
      </c>
      <c r="L1452" s="16" t="n">
        <v>0</v>
      </c>
      <c r="M1452" s="16" t="n">
        <v>0</v>
      </c>
      <c r="N1452" s="16" t="n">
        <v>11</v>
      </c>
      <c r="O1452" s="16" t="n">
        <v>0</v>
      </c>
      <c r="P1452" s="16" t="n">
        <v>0</v>
      </c>
      <c r="Q1452" s="16" t="n">
        <v>0</v>
      </c>
      <c r="R1452" s="16" t="n">
        <v>0</v>
      </c>
      <c r="S1452" s="16" t="n">
        <v>0</v>
      </c>
      <c r="T1452" s="16" t="n">
        <v>1</v>
      </c>
      <c r="U1452" s="16" t="n">
        <v>0</v>
      </c>
      <c r="V1452" s="16" t="n">
        <v>0</v>
      </c>
      <c r="W1452" s="16" t="n">
        <v>0</v>
      </c>
      <c r="X1452" s="16" t="n">
        <f aca="false">SUM(F1452:W1452)</f>
        <v>22</v>
      </c>
      <c r="Y1452" s="16" t="n">
        <v>3</v>
      </c>
    </row>
    <row r="1453" customFormat="false" ht="12.6" hidden="false" customHeight="false" outlineLevel="0" collapsed="false">
      <c r="A1453" s="16" t="s">
        <v>81</v>
      </c>
      <c r="B1453" s="19" t="s">
        <v>2310</v>
      </c>
      <c r="C1453" s="30" t="n">
        <v>1964</v>
      </c>
      <c r="D1453" s="16" t="s">
        <v>815</v>
      </c>
      <c r="E1453" s="31" t="s">
        <v>320</v>
      </c>
      <c r="F1453" s="16" t="n">
        <v>0</v>
      </c>
      <c r="G1453" s="16" t="n">
        <v>0</v>
      </c>
      <c r="H1453" s="16" t="n">
        <v>0</v>
      </c>
      <c r="I1453" s="16" t="n">
        <v>0</v>
      </c>
      <c r="J1453" s="16" t="n">
        <v>1</v>
      </c>
      <c r="K1453" s="16" t="n">
        <v>0</v>
      </c>
      <c r="L1453" s="16" t="n">
        <v>0</v>
      </c>
      <c r="M1453" s="16" t="n">
        <v>0</v>
      </c>
      <c r="N1453" s="16" t="n">
        <v>2</v>
      </c>
      <c r="O1453" s="16" t="n">
        <v>0</v>
      </c>
      <c r="P1453" s="16" t="n">
        <v>0</v>
      </c>
      <c r="Q1453" s="16" t="n">
        <v>0</v>
      </c>
      <c r="R1453" s="16" t="n">
        <v>0</v>
      </c>
      <c r="S1453" s="16" t="n">
        <v>0</v>
      </c>
      <c r="T1453" s="16" t="n">
        <v>1</v>
      </c>
      <c r="U1453" s="16" t="n">
        <v>0</v>
      </c>
      <c r="V1453" s="16" t="n">
        <v>0</v>
      </c>
      <c r="W1453" s="16" t="n">
        <v>0</v>
      </c>
      <c r="X1453" s="16" t="n">
        <f aca="false">SUM(F1453:W1453)</f>
        <v>4</v>
      </c>
      <c r="Y1453" s="16" t="n">
        <v>3</v>
      </c>
    </row>
    <row r="1454" customFormat="false" ht="12.6" hidden="false" customHeight="false" outlineLevel="0" collapsed="false">
      <c r="A1454" s="16" t="s">
        <v>81</v>
      </c>
      <c r="B1454" s="17" t="s">
        <v>2311</v>
      </c>
      <c r="C1454" s="16" t="n">
        <v>1963</v>
      </c>
      <c r="D1454" s="16" t="s">
        <v>815</v>
      </c>
      <c r="E1454" s="17" t="s">
        <v>179</v>
      </c>
      <c r="F1454" s="16" t="n">
        <v>0</v>
      </c>
      <c r="G1454" s="16" t="n">
        <v>0</v>
      </c>
      <c r="H1454" s="16" t="n">
        <v>0</v>
      </c>
      <c r="I1454" s="16" t="n">
        <v>2</v>
      </c>
      <c r="J1454" s="16" t="n">
        <v>0</v>
      </c>
      <c r="K1454" s="16" t="n">
        <v>1</v>
      </c>
      <c r="L1454" s="16" t="n">
        <v>0</v>
      </c>
      <c r="M1454" s="16" t="n">
        <v>0</v>
      </c>
      <c r="N1454" s="16" t="n">
        <v>1</v>
      </c>
      <c r="O1454" s="16" t="n">
        <v>0</v>
      </c>
      <c r="P1454" s="16" t="n">
        <v>0</v>
      </c>
      <c r="Q1454" s="16" t="n">
        <v>0</v>
      </c>
      <c r="R1454" s="16" t="n">
        <v>0</v>
      </c>
      <c r="S1454" s="16" t="n">
        <v>0</v>
      </c>
      <c r="T1454" s="16" t="n">
        <v>0</v>
      </c>
      <c r="U1454" s="16" t="n">
        <v>0</v>
      </c>
      <c r="V1454" s="16" t="n">
        <v>0</v>
      </c>
      <c r="W1454" s="16" t="n">
        <v>0</v>
      </c>
      <c r="X1454" s="16" t="n">
        <f aca="false">SUM(F1454:W1454)</f>
        <v>4</v>
      </c>
      <c r="Y1454" s="16" t="n">
        <v>3</v>
      </c>
    </row>
    <row r="1455" customFormat="false" ht="12.6" hidden="false" customHeight="false" outlineLevel="0" collapsed="false">
      <c r="A1455" s="16" t="s">
        <v>81</v>
      </c>
      <c r="B1455" s="29" t="s">
        <v>2312</v>
      </c>
      <c r="C1455" s="22" t="n">
        <v>1966</v>
      </c>
      <c r="D1455" s="16" t="s">
        <v>815</v>
      </c>
      <c r="E1455" s="17" t="s">
        <v>1193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6" t="n">
        <v>0</v>
      </c>
      <c r="L1455" s="16" t="n">
        <v>0</v>
      </c>
      <c r="M1455" s="16" t="n">
        <v>0</v>
      </c>
      <c r="N1455" s="16" t="n">
        <v>0</v>
      </c>
      <c r="O1455" s="16" t="n">
        <v>0</v>
      </c>
      <c r="P1455" s="16" t="n">
        <v>30</v>
      </c>
      <c r="Q1455" s="16" t="n">
        <v>0</v>
      </c>
      <c r="R1455" s="16" t="n">
        <v>0</v>
      </c>
      <c r="S1455" s="16" t="n">
        <v>29</v>
      </c>
      <c r="T1455" s="16" t="n">
        <v>0</v>
      </c>
      <c r="U1455" s="16" t="n">
        <v>0</v>
      </c>
      <c r="V1455" s="16" t="n">
        <v>0</v>
      </c>
      <c r="W1455" s="16" t="n">
        <v>0</v>
      </c>
      <c r="X1455" s="16" t="n">
        <f aca="false">SUM(F1455:W1455)</f>
        <v>59</v>
      </c>
      <c r="Y1455" s="16" t="n">
        <v>2</v>
      </c>
    </row>
    <row r="1456" customFormat="false" ht="12.6" hidden="false" customHeight="false" outlineLevel="0" collapsed="false">
      <c r="A1456" s="16" t="s">
        <v>81</v>
      </c>
      <c r="B1456" s="17" t="s">
        <v>2313</v>
      </c>
      <c r="C1456" s="16" t="n">
        <v>1966</v>
      </c>
      <c r="D1456" s="16" t="s">
        <v>815</v>
      </c>
      <c r="E1456" s="17" t="s">
        <v>79</v>
      </c>
      <c r="F1456" s="16" t="n">
        <v>0</v>
      </c>
      <c r="G1456" s="16" t="n">
        <v>0</v>
      </c>
      <c r="H1456" s="16" t="n">
        <v>0</v>
      </c>
      <c r="I1456" s="16" t="n">
        <v>0</v>
      </c>
      <c r="J1456" s="16" t="n">
        <v>0</v>
      </c>
      <c r="K1456" s="16" t="n">
        <v>0</v>
      </c>
      <c r="L1456" s="16" t="n">
        <v>0</v>
      </c>
      <c r="M1456" s="16" t="n">
        <v>29</v>
      </c>
      <c r="N1456" s="16" t="n">
        <v>0</v>
      </c>
      <c r="O1456" s="16" t="n">
        <v>0</v>
      </c>
      <c r="P1456" s="16" t="n">
        <v>0</v>
      </c>
      <c r="Q1456" s="16" t="n">
        <v>0</v>
      </c>
      <c r="R1456" s="16" t="n">
        <v>30</v>
      </c>
      <c r="S1456" s="16" t="n">
        <v>0</v>
      </c>
      <c r="T1456" s="16" t="n">
        <v>0</v>
      </c>
      <c r="U1456" s="16" t="n">
        <v>0</v>
      </c>
      <c r="V1456" s="16" t="n">
        <v>0</v>
      </c>
      <c r="W1456" s="16" t="n">
        <v>0</v>
      </c>
      <c r="X1456" s="16" t="n">
        <f aca="false">SUM(F1456:W1456)</f>
        <v>59</v>
      </c>
      <c r="Y1456" s="16" t="n">
        <v>2</v>
      </c>
    </row>
    <row r="1457" customFormat="false" ht="12.6" hidden="false" customHeight="false" outlineLevel="0" collapsed="false">
      <c r="A1457" s="16" t="s">
        <v>81</v>
      </c>
      <c r="B1457" s="17" t="s">
        <v>2314</v>
      </c>
      <c r="C1457" s="16" t="n">
        <v>1965</v>
      </c>
      <c r="D1457" s="16" t="s">
        <v>815</v>
      </c>
      <c r="E1457" s="17" t="s">
        <v>1193</v>
      </c>
      <c r="F1457" s="16" t="n">
        <v>30</v>
      </c>
      <c r="G1457" s="16" t="n">
        <v>29</v>
      </c>
      <c r="H1457" s="16" t="n">
        <v>0</v>
      </c>
      <c r="I1457" s="16" t="n">
        <v>0</v>
      </c>
      <c r="J1457" s="16" t="n">
        <v>0</v>
      </c>
      <c r="K1457" s="16" t="n">
        <v>0</v>
      </c>
      <c r="L1457" s="16" t="n">
        <v>0</v>
      </c>
      <c r="M1457" s="16" t="n">
        <v>0</v>
      </c>
      <c r="N1457" s="16" t="n">
        <v>0</v>
      </c>
      <c r="O1457" s="16" t="n">
        <v>0</v>
      </c>
      <c r="P1457" s="16" t="n">
        <v>0</v>
      </c>
      <c r="Q1457" s="16" t="n">
        <v>0</v>
      </c>
      <c r="R1457" s="16" t="n">
        <v>0</v>
      </c>
      <c r="S1457" s="16" t="n">
        <v>0</v>
      </c>
      <c r="T1457" s="16" t="n">
        <v>0</v>
      </c>
      <c r="U1457" s="16" t="n">
        <v>0</v>
      </c>
      <c r="V1457" s="16" t="n">
        <v>0</v>
      </c>
      <c r="W1457" s="16" t="n">
        <v>0</v>
      </c>
      <c r="X1457" s="16" t="n">
        <f aca="false">SUM(F1457:W1457)</f>
        <v>59</v>
      </c>
      <c r="Y1457" s="16" t="n">
        <v>2</v>
      </c>
    </row>
    <row r="1458" customFormat="false" ht="12.6" hidden="false" customHeight="false" outlineLevel="0" collapsed="false">
      <c r="A1458" s="16" t="s">
        <v>81</v>
      </c>
      <c r="B1458" s="29" t="s">
        <v>2315</v>
      </c>
      <c r="C1458" s="22" t="n">
        <v>1962</v>
      </c>
      <c r="D1458" s="16" t="s">
        <v>815</v>
      </c>
      <c r="E1458" s="17" t="s">
        <v>73</v>
      </c>
      <c r="F1458" s="16" t="n">
        <v>0</v>
      </c>
      <c r="G1458" s="16" t="n">
        <v>28</v>
      </c>
      <c r="H1458" s="16" t="n">
        <v>30</v>
      </c>
      <c r="I1458" s="16" t="n">
        <v>0</v>
      </c>
      <c r="J1458" s="16" t="n">
        <v>0</v>
      </c>
      <c r="K1458" s="16" t="n">
        <v>0</v>
      </c>
      <c r="L1458" s="16" t="n">
        <v>0</v>
      </c>
      <c r="M1458" s="16" t="n">
        <v>0</v>
      </c>
      <c r="N1458" s="16" t="n">
        <v>0</v>
      </c>
      <c r="O1458" s="16" t="n">
        <v>0</v>
      </c>
      <c r="P1458" s="16" t="n">
        <v>0</v>
      </c>
      <c r="Q1458" s="16" t="n">
        <v>0</v>
      </c>
      <c r="R1458" s="16" t="n">
        <v>0</v>
      </c>
      <c r="S1458" s="16" t="n">
        <v>0</v>
      </c>
      <c r="T1458" s="16" t="n">
        <v>0</v>
      </c>
      <c r="U1458" s="16" t="n">
        <v>0</v>
      </c>
      <c r="V1458" s="16" t="n">
        <v>0</v>
      </c>
      <c r="W1458" s="16" t="n">
        <v>0</v>
      </c>
      <c r="X1458" s="16" t="n">
        <f aca="false">SUM(F1458:W1458)</f>
        <v>58</v>
      </c>
      <c r="Y1458" s="16" t="n">
        <v>2</v>
      </c>
    </row>
    <row r="1459" customFormat="false" ht="12.6" hidden="false" customHeight="false" outlineLevel="0" collapsed="false">
      <c r="A1459" s="16" t="s">
        <v>81</v>
      </c>
      <c r="B1459" s="29" t="s">
        <v>2316</v>
      </c>
      <c r="C1459" s="22" t="n">
        <v>1963</v>
      </c>
      <c r="D1459" s="16" t="s">
        <v>815</v>
      </c>
      <c r="E1459" s="17" t="s">
        <v>1603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6" t="n">
        <v>0</v>
      </c>
      <c r="L1459" s="16" t="n">
        <v>0</v>
      </c>
      <c r="M1459" s="16" t="n">
        <v>0</v>
      </c>
      <c r="N1459" s="16" t="n">
        <v>0</v>
      </c>
      <c r="O1459" s="16" t="n">
        <v>0</v>
      </c>
      <c r="P1459" s="16" t="n">
        <v>29</v>
      </c>
      <c r="Q1459" s="16" t="n">
        <v>0</v>
      </c>
      <c r="R1459" s="16" t="n">
        <v>0</v>
      </c>
      <c r="S1459" s="16" t="n">
        <v>0</v>
      </c>
      <c r="T1459" s="16" t="n">
        <v>29</v>
      </c>
      <c r="U1459" s="16" t="n">
        <v>0</v>
      </c>
      <c r="V1459" s="16" t="n">
        <v>0</v>
      </c>
      <c r="W1459" s="16" t="n">
        <v>0</v>
      </c>
      <c r="X1459" s="16" t="n">
        <f aca="false">SUM(F1459:W1459)</f>
        <v>58</v>
      </c>
      <c r="Y1459" s="16" t="n">
        <v>2</v>
      </c>
    </row>
    <row r="1460" customFormat="false" ht="12.6" hidden="false" customHeight="false" outlineLevel="0" collapsed="false">
      <c r="A1460" s="16" t="s">
        <v>81</v>
      </c>
      <c r="B1460" s="17" t="s">
        <v>2317</v>
      </c>
      <c r="C1460" s="30" t="n">
        <v>1963</v>
      </c>
      <c r="D1460" s="16" t="s">
        <v>815</v>
      </c>
      <c r="E1460" s="17" t="s">
        <v>1249</v>
      </c>
      <c r="F1460" s="16" t="n">
        <v>0</v>
      </c>
      <c r="G1460" s="16" t="n">
        <v>0</v>
      </c>
      <c r="H1460" s="16" t="n">
        <v>0</v>
      </c>
      <c r="I1460" s="16" t="n">
        <v>0</v>
      </c>
      <c r="J1460" s="16" t="n">
        <v>29</v>
      </c>
      <c r="K1460" s="16" t="n">
        <v>0</v>
      </c>
      <c r="L1460" s="16" t="n">
        <v>0</v>
      </c>
      <c r="M1460" s="16" t="n">
        <v>0</v>
      </c>
      <c r="N1460" s="16" t="n">
        <v>0</v>
      </c>
      <c r="O1460" s="16" t="n">
        <v>0</v>
      </c>
      <c r="P1460" s="16" t="n">
        <v>0</v>
      </c>
      <c r="Q1460" s="16" t="n">
        <v>0</v>
      </c>
      <c r="R1460" s="16" t="n">
        <v>0</v>
      </c>
      <c r="S1460" s="16" t="n">
        <v>0</v>
      </c>
      <c r="T1460" s="16" t="n">
        <v>28</v>
      </c>
      <c r="U1460" s="16" t="n">
        <v>0</v>
      </c>
      <c r="V1460" s="16" t="n">
        <v>0</v>
      </c>
      <c r="W1460" s="16" t="n">
        <v>0</v>
      </c>
      <c r="X1460" s="16" t="n">
        <f aca="false">SUM(F1460:W1460)</f>
        <v>57</v>
      </c>
      <c r="Y1460" s="16" t="n">
        <v>2</v>
      </c>
    </row>
    <row r="1461" customFormat="false" ht="12.6" hidden="false" customHeight="false" outlineLevel="0" collapsed="false">
      <c r="A1461" s="16" t="s">
        <v>81</v>
      </c>
      <c r="B1461" s="19" t="s">
        <v>2318</v>
      </c>
      <c r="C1461" s="30" t="n">
        <v>1965</v>
      </c>
      <c r="D1461" s="16" t="s">
        <v>815</v>
      </c>
      <c r="E1461" s="19" t="s">
        <v>133</v>
      </c>
      <c r="F1461" s="16" t="n">
        <v>0</v>
      </c>
      <c r="G1461" s="16" t="n">
        <v>0</v>
      </c>
      <c r="H1461" s="16" t="n">
        <v>0</v>
      </c>
      <c r="I1461" s="16" t="n">
        <v>0</v>
      </c>
      <c r="J1461" s="16" t="n">
        <v>26</v>
      </c>
      <c r="K1461" s="16" t="n">
        <v>0</v>
      </c>
      <c r="L1461" s="16" t="n">
        <v>0</v>
      </c>
      <c r="M1461" s="16" t="n">
        <v>0</v>
      </c>
      <c r="N1461" s="16" t="n">
        <v>29</v>
      </c>
      <c r="O1461" s="16" t="n">
        <v>0</v>
      </c>
      <c r="P1461" s="16" t="n">
        <v>0</v>
      </c>
      <c r="Q1461" s="16" t="n">
        <v>0</v>
      </c>
      <c r="R1461" s="16" t="n">
        <v>0</v>
      </c>
      <c r="S1461" s="16" t="n">
        <v>0</v>
      </c>
      <c r="T1461" s="16" t="n">
        <v>0</v>
      </c>
      <c r="U1461" s="16" t="n">
        <v>0</v>
      </c>
      <c r="V1461" s="16" t="n">
        <v>0</v>
      </c>
      <c r="W1461" s="16" t="n">
        <v>0</v>
      </c>
      <c r="X1461" s="16" t="n">
        <f aca="false">SUM(F1461:W1461)</f>
        <v>55</v>
      </c>
      <c r="Y1461" s="16" t="n">
        <v>2</v>
      </c>
    </row>
    <row r="1462" customFormat="false" ht="12.6" hidden="false" customHeight="false" outlineLevel="0" collapsed="false">
      <c r="A1462" s="16" t="s">
        <v>81</v>
      </c>
      <c r="B1462" s="29" t="s">
        <v>2319</v>
      </c>
      <c r="C1462" s="22" t="n">
        <v>1964</v>
      </c>
      <c r="D1462" s="16" t="s">
        <v>815</v>
      </c>
      <c r="E1462" s="17" t="s">
        <v>84</v>
      </c>
      <c r="F1462" s="16" t="n">
        <v>0</v>
      </c>
      <c r="G1462" s="16" t="n">
        <v>0</v>
      </c>
      <c r="H1462" s="16" t="n">
        <v>0</v>
      </c>
      <c r="I1462" s="16" t="n">
        <v>0</v>
      </c>
      <c r="J1462" s="16" t="n">
        <v>0</v>
      </c>
      <c r="K1462" s="16" t="n">
        <v>0</v>
      </c>
      <c r="L1462" s="16" t="n">
        <v>0</v>
      </c>
      <c r="M1462" s="16" t="n">
        <v>0</v>
      </c>
      <c r="N1462" s="16" t="n">
        <v>0</v>
      </c>
      <c r="O1462" s="16" t="n">
        <v>0</v>
      </c>
      <c r="P1462" s="16" t="n">
        <v>27</v>
      </c>
      <c r="Q1462" s="16" t="n">
        <v>0</v>
      </c>
      <c r="R1462" s="16" t="n">
        <v>0</v>
      </c>
      <c r="S1462" s="16" t="n">
        <v>0</v>
      </c>
      <c r="T1462" s="16" t="n">
        <v>26</v>
      </c>
      <c r="U1462" s="16" t="n">
        <v>0</v>
      </c>
      <c r="V1462" s="16" t="n">
        <v>0</v>
      </c>
      <c r="W1462" s="16" t="n">
        <v>0</v>
      </c>
      <c r="X1462" s="16" t="n">
        <f aca="false">SUM(F1462:W1462)</f>
        <v>53</v>
      </c>
      <c r="Y1462" s="16" t="n">
        <v>2</v>
      </c>
    </row>
    <row r="1463" customFormat="false" ht="12.6" hidden="false" customHeight="false" outlineLevel="0" collapsed="false">
      <c r="A1463" s="16" t="s">
        <v>81</v>
      </c>
      <c r="B1463" s="17" t="s">
        <v>2320</v>
      </c>
      <c r="C1463" s="16" t="n">
        <v>1965</v>
      </c>
      <c r="D1463" s="16" t="s">
        <v>815</v>
      </c>
      <c r="E1463" s="17" t="s">
        <v>337</v>
      </c>
      <c r="F1463" s="16" t="n">
        <v>0</v>
      </c>
      <c r="G1463" s="16" t="n">
        <v>0</v>
      </c>
      <c r="H1463" s="16" t="n">
        <v>0</v>
      </c>
      <c r="I1463" s="16" t="n">
        <v>0</v>
      </c>
      <c r="J1463" s="16" t="n">
        <v>0</v>
      </c>
      <c r="K1463" s="16" t="n">
        <v>0</v>
      </c>
      <c r="L1463" s="16" t="n">
        <v>0</v>
      </c>
      <c r="M1463" s="16" t="n">
        <v>26</v>
      </c>
      <c r="N1463" s="16" t="n">
        <v>0</v>
      </c>
      <c r="O1463" s="16" t="n">
        <v>0</v>
      </c>
      <c r="P1463" s="16" t="n">
        <v>0</v>
      </c>
      <c r="Q1463" s="16" t="n">
        <v>0</v>
      </c>
      <c r="R1463" s="16" t="n">
        <v>24</v>
      </c>
      <c r="S1463" s="16" t="n">
        <v>0</v>
      </c>
      <c r="T1463" s="16" t="n">
        <v>0</v>
      </c>
      <c r="U1463" s="16" t="n">
        <v>0</v>
      </c>
      <c r="V1463" s="16" t="n">
        <v>0</v>
      </c>
      <c r="W1463" s="16" t="n">
        <v>0</v>
      </c>
      <c r="X1463" s="16" t="n">
        <f aca="false">SUM(F1463:W1463)</f>
        <v>50</v>
      </c>
      <c r="Y1463" s="16" t="n">
        <v>2</v>
      </c>
    </row>
    <row r="1464" customFormat="false" ht="12.6" hidden="false" customHeight="false" outlineLevel="0" collapsed="false">
      <c r="A1464" s="16" t="s">
        <v>81</v>
      </c>
      <c r="B1464" s="31" t="s">
        <v>2321</v>
      </c>
      <c r="C1464" s="32" t="s">
        <v>716</v>
      </c>
      <c r="D1464" s="16" t="s">
        <v>815</v>
      </c>
      <c r="E1464" s="31" t="s">
        <v>360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32" t="n">
        <v>23</v>
      </c>
      <c r="L1464" s="16" t="n">
        <v>0</v>
      </c>
      <c r="M1464" s="16" t="n">
        <v>0</v>
      </c>
      <c r="N1464" s="16" t="n">
        <v>0</v>
      </c>
      <c r="O1464" s="16" t="n">
        <v>0</v>
      </c>
      <c r="P1464" s="16" t="n">
        <v>0</v>
      </c>
      <c r="Q1464" s="16" t="n">
        <v>27</v>
      </c>
      <c r="R1464" s="16" t="n">
        <v>0</v>
      </c>
      <c r="S1464" s="16" t="n">
        <v>0</v>
      </c>
      <c r="T1464" s="16" t="n">
        <v>0</v>
      </c>
      <c r="U1464" s="16" t="n">
        <v>0</v>
      </c>
      <c r="V1464" s="16" t="n">
        <v>0</v>
      </c>
      <c r="W1464" s="16" t="n">
        <v>0</v>
      </c>
      <c r="X1464" s="16" t="n">
        <f aca="false">SUM(F1464:W1464)</f>
        <v>50</v>
      </c>
      <c r="Y1464" s="16" t="n">
        <v>2</v>
      </c>
    </row>
    <row r="1465" customFormat="false" ht="12.6" hidden="false" customHeight="false" outlineLevel="0" collapsed="false">
      <c r="A1465" s="16" t="s">
        <v>81</v>
      </c>
      <c r="B1465" s="17" t="s">
        <v>2322</v>
      </c>
      <c r="C1465" s="16" t="n">
        <v>1964</v>
      </c>
      <c r="D1465" s="16" t="s">
        <v>815</v>
      </c>
      <c r="E1465" s="17" t="s">
        <v>1020</v>
      </c>
      <c r="F1465" s="16" t="n">
        <v>0</v>
      </c>
      <c r="G1465" s="16" t="n">
        <v>0</v>
      </c>
      <c r="H1465" s="16" t="n">
        <v>25</v>
      </c>
      <c r="I1465" s="16" t="n">
        <v>0</v>
      </c>
      <c r="J1465" s="16" t="n">
        <v>0</v>
      </c>
      <c r="K1465" s="16" t="n">
        <v>0</v>
      </c>
      <c r="L1465" s="16" t="n">
        <v>0</v>
      </c>
      <c r="M1465" s="16" t="n">
        <v>0</v>
      </c>
      <c r="N1465" s="16" t="n">
        <v>0</v>
      </c>
      <c r="O1465" s="16" t="n">
        <v>0</v>
      </c>
      <c r="P1465" s="16" t="n">
        <v>0</v>
      </c>
      <c r="Q1465" s="16" t="n">
        <v>0</v>
      </c>
      <c r="R1465" s="16" t="n">
        <v>0</v>
      </c>
      <c r="S1465" s="16" t="n">
        <v>0</v>
      </c>
      <c r="T1465" s="16" t="n">
        <v>0</v>
      </c>
      <c r="U1465" s="16" t="n">
        <v>25</v>
      </c>
      <c r="V1465" s="16" t="n">
        <v>0</v>
      </c>
      <c r="W1465" s="16" t="n">
        <v>0</v>
      </c>
      <c r="X1465" s="16" t="n">
        <f aca="false">SUM(F1465:W1465)</f>
        <v>50</v>
      </c>
      <c r="Y1465" s="16" t="n">
        <v>2</v>
      </c>
    </row>
    <row r="1466" customFormat="false" ht="12.6" hidden="false" customHeight="false" outlineLevel="0" collapsed="false">
      <c r="A1466" s="16" t="s">
        <v>81</v>
      </c>
      <c r="B1466" s="29" t="s">
        <v>2323</v>
      </c>
      <c r="C1466" s="22" t="n">
        <v>1965</v>
      </c>
      <c r="D1466" s="16" t="s">
        <v>815</v>
      </c>
      <c r="E1466" s="17" t="s">
        <v>369</v>
      </c>
      <c r="F1466" s="16" t="n">
        <v>0</v>
      </c>
      <c r="G1466" s="16" t="n">
        <v>0</v>
      </c>
      <c r="H1466" s="16" t="n">
        <v>0</v>
      </c>
      <c r="I1466" s="16" t="n">
        <v>0</v>
      </c>
      <c r="J1466" s="16" t="n">
        <v>0</v>
      </c>
      <c r="K1466" s="16" t="n">
        <v>0</v>
      </c>
      <c r="L1466" s="16" t="n">
        <v>0</v>
      </c>
      <c r="M1466" s="16" t="n">
        <v>0</v>
      </c>
      <c r="N1466" s="16" t="n">
        <v>0</v>
      </c>
      <c r="O1466" s="16" t="n">
        <v>0</v>
      </c>
      <c r="P1466" s="16" t="n">
        <v>25</v>
      </c>
      <c r="Q1466" s="16" t="n">
        <v>0</v>
      </c>
      <c r="R1466" s="16" t="n">
        <v>0</v>
      </c>
      <c r="S1466" s="16" t="n">
        <v>0</v>
      </c>
      <c r="T1466" s="16" t="n">
        <v>24</v>
      </c>
      <c r="U1466" s="16" t="n">
        <v>0</v>
      </c>
      <c r="V1466" s="16" t="n">
        <v>0</v>
      </c>
      <c r="W1466" s="16" t="n">
        <v>0</v>
      </c>
      <c r="X1466" s="16" t="n">
        <f aca="false">SUM(F1466:W1466)</f>
        <v>49</v>
      </c>
      <c r="Y1466" s="16" t="n">
        <v>2</v>
      </c>
    </row>
    <row r="1467" customFormat="false" ht="12.6" hidden="false" customHeight="false" outlineLevel="0" collapsed="false">
      <c r="A1467" s="16" t="s">
        <v>81</v>
      </c>
      <c r="B1467" s="31" t="s">
        <v>2324</v>
      </c>
      <c r="C1467" s="32" t="s">
        <v>719</v>
      </c>
      <c r="D1467" s="16" t="s">
        <v>815</v>
      </c>
      <c r="E1467" s="31" t="s">
        <v>335</v>
      </c>
      <c r="F1467" s="16" t="n">
        <v>0</v>
      </c>
      <c r="G1467" s="16" t="n">
        <v>0</v>
      </c>
      <c r="H1467" s="16" t="n">
        <v>0</v>
      </c>
      <c r="I1467" s="16" t="n">
        <v>0</v>
      </c>
      <c r="J1467" s="16" t="n">
        <v>0</v>
      </c>
      <c r="K1467" s="32" t="n">
        <v>22</v>
      </c>
      <c r="L1467" s="16" t="n">
        <v>0</v>
      </c>
      <c r="M1467" s="16" t="n">
        <v>0</v>
      </c>
      <c r="N1467" s="16" t="n">
        <v>0</v>
      </c>
      <c r="O1467" s="16" t="n">
        <v>0</v>
      </c>
      <c r="P1467" s="16" t="n">
        <v>0</v>
      </c>
      <c r="Q1467" s="16" t="n">
        <v>0</v>
      </c>
      <c r="R1467" s="16" t="n">
        <v>0</v>
      </c>
      <c r="S1467" s="16" t="n">
        <v>0</v>
      </c>
      <c r="T1467" s="16" t="n">
        <v>0</v>
      </c>
      <c r="U1467" s="16" t="n">
        <v>0</v>
      </c>
      <c r="V1467" s="16" t="n">
        <v>26</v>
      </c>
      <c r="W1467" s="16" t="n">
        <v>0</v>
      </c>
      <c r="X1467" s="16" t="n">
        <f aca="false">SUM(F1467:W1467)</f>
        <v>48</v>
      </c>
      <c r="Y1467" s="16" t="n">
        <v>2</v>
      </c>
    </row>
    <row r="1468" customFormat="false" ht="12.6" hidden="false" customHeight="false" outlineLevel="0" collapsed="false">
      <c r="A1468" s="16" t="s">
        <v>81</v>
      </c>
      <c r="B1468" s="17" t="s">
        <v>2325</v>
      </c>
      <c r="C1468" s="16" t="n">
        <v>1963</v>
      </c>
      <c r="D1468" s="16" t="s">
        <v>815</v>
      </c>
      <c r="E1468" s="17" t="s">
        <v>345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0</v>
      </c>
      <c r="K1468" s="16" t="n">
        <v>0</v>
      </c>
      <c r="L1468" s="16" t="n">
        <v>0</v>
      </c>
      <c r="M1468" s="16" t="n">
        <v>0</v>
      </c>
      <c r="N1468" s="16" t="n">
        <v>0</v>
      </c>
      <c r="O1468" s="16" t="n">
        <v>0</v>
      </c>
      <c r="P1468" s="16" t="n">
        <v>0</v>
      </c>
      <c r="Q1468" s="16" t="n">
        <v>0</v>
      </c>
      <c r="R1468" s="16" t="n">
        <v>27</v>
      </c>
      <c r="S1468" s="16" t="n">
        <v>21</v>
      </c>
      <c r="T1468" s="16" t="n">
        <v>0</v>
      </c>
      <c r="U1468" s="16" t="n">
        <v>0</v>
      </c>
      <c r="V1468" s="16" t="n">
        <v>0</v>
      </c>
      <c r="W1468" s="16" t="n">
        <v>0</v>
      </c>
      <c r="X1468" s="16" t="n">
        <f aca="false">SUM(F1468:W1468)</f>
        <v>48</v>
      </c>
      <c r="Y1468" s="16" t="n">
        <v>2</v>
      </c>
    </row>
    <row r="1469" customFormat="false" ht="12.6" hidden="false" customHeight="false" outlineLevel="0" collapsed="false">
      <c r="A1469" s="16" t="s">
        <v>81</v>
      </c>
      <c r="B1469" s="19" t="s">
        <v>2326</v>
      </c>
      <c r="C1469" s="30" t="n">
        <v>1962</v>
      </c>
      <c r="D1469" s="16" t="s">
        <v>815</v>
      </c>
      <c r="E1469" s="19" t="s">
        <v>908</v>
      </c>
      <c r="F1469" s="16" t="n">
        <v>0</v>
      </c>
      <c r="G1469" s="16" t="n">
        <v>0</v>
      </c>
      <c r="H1469" s="16" t="n">
        <v>0</v>
      </c>
      <c r="I1469" s="16" t="n">
        <v>0</v>
      </c>
      <c r="J1469" s="16" t="n">
        <v>22</v>
      </c>
      <c r="K1469" s="16" t="n">
        <v>0</v>
      </c>
      <c r="L1469" s="16" t="n">
        <v>0</v>
      </c>
      <c r="M1469" s="16" t="n">
        <v>0</v>
      </c>
      <c r="N1469" s="16" t="n">
        <v>25</v>
      </c>
      <c r="O1469" s="16" t="n">
        <v>0</v>
      </c>
      <c r="P1469" s="16" t="n">
        <v>0</v>
      </c>
      <c r="Q1469" s="16" t="n">
        <v>0</v>
      </c>
      <c r="R1469" s="16" t="n">
        <v>0</v>
      </c>
      <c r="S1469" s="16" t="n">
        <v>0</v>
      </c>
      <c r="T1469" s="16" t="n">
        <v>0</v>
      </c>
      <c r="U1469" s="16" t="n">
        <v>0</v>
      </c>
      <c r="V1469" s="16" t="n">
        <v>0</v>
      </c>
      <c r="W1469" s="16" t="n">
        <v>0</v>
      </c>
      <c r="X1469" s="16" t="n">
        <f aca="false">SUM(F1469:W1469)</f>
        <v>47</v>
      </c>
      <c r="Y1469" s="16" t="n">
        <v>2</v>
      </c>
    </row>
    <row r="1470" customFormat="false" ht="12.6" hidden="false" customHeight="false" outlineLevel="0" collapsed="false">
      <c r="A1470" s="16" t="s">
        <v>81</v>
      </c>
      <c r="B1470" s="17" t="s">
        <v>2327</v>
      </c>
      <c r="C1470" s="30" t="n">
        <v>1963</v>
      </c>
      <c r="D1470" s="16" t="s">
        <v>815</v>
      </c>
      <c r="E1470" s="17" t="s">
        <v>895</v>
      </c>
      <c r="F1470" s="16" t="n">
        <v>0</v>
      </c>
      <c r="G1470" s="16" t="n">
        <v>0</v>
      </c>
      <c r="H1470" s="16" t="n">
        <v>0</v>
      </c>
      <c r="I1470" s="16" t="n">
        <v>0</v>
      </c>
      <c r="J1470" s="16" t="n">
        <v>19</v>
      </c>
      <c r="K1470" s="16" t="n">
        <v>0</v>
      </c>
      <c r="L1470" s="16" t="n">
        <v>0</v>
      </c>
      <c r="M1470" s="16" t="n">
        <v>0</v>
      </c>
      <c r="N1470" s="16" t="n">
        <v>0</v>
      </c>
      <c r="O1470" s="16" t="n">
        <v>0</v>
      </c>
      <c r="P1470" s="16" t="n">
        <v>0</v>
      </c>
      <c r="Q1470" s="16" t="n">
        <v>0</v>
      </c>
      <c r="R1470" s="16" t="n">
        <v>0</v>
      </c>
      <c r="S1470" s="16" t="n">
        <v>25</v>
      </c>
      <c r="T1470" s="16" t="n">
        <v>0</v>
      </c>
      <c r="U1470" s="16" t="n">
        <v>0</v>
      </c>
      <c r="V1470" s="16" t="n">
        <v>0</v>
      </c>
      <c r="W1470" s="16" t="n">
        <v>0</v>
      </c>
      <c r="X1470" s="16" t="n">
        <f aca="false">SUM(F1470:W1470)</f>
        <v>44</v>
      </c>
      <c r="Y1470" s="16" t="n">
        <v>2</v>
      </c>
    </row>
    <row r="1471" customFormat="false" ht="12.6" hidden="false" customHeight="false" outlineLevel="0" collapsed="false">
      <c r="A1471" s="16" t="s">
        <v>81</v>
      </c>
      <c r="B1471" s="17" t="s">
        <v>2328</v>
      </c>
      <c r="C1471" s="16" t="n">
        <v>1962</v>
      </c>
      <c r="D1471" s="16" t="s">
        <v>815</v>
      </c>
      <c r="E1471" s="17" t="s">
        <v>187</v>
      </c>
      <c r="F1471" s="16" t="n">
        <v>0</v>
      </c>
      <c r="G1471" s="16" t="n">
        <v>0</v>
      </c>
      <c r="H1471" s="16" t="n">
        <v>21</v>
      </c>
      <c r="I1471" s="16" t="n">
        <v>0</v>
      </c>
      <c r="J1471" s="16" t="n">
        <v>0</v>
      </c>
      <c r="K1471" s="16" t="n">
        <v>0</v>
      </c>
      <c r="L1471" s="16" t="n">
        <v>23</v>
      </c>
      <c r="M1471" s="16" t="n">
        <v>0</v>
      </c>
      <c r="N1471" s="16" t="n">
        <v>0</v>
      </c>
      <c r="O1471" s="16" t="n">
        <v>0</v>
      </c>
      <c r="P1471" s="16" t="n">
        <v>0</v>
      </c>
      <c r="Q1471" s="16" t="n">
        <v>0</v>
      </c>
      <c r="R1471" s="16" t="n">
        <v>0</v>
      </c>
      <c r="S1471" s="16" t="n">
        <v>0</v>
      </c>
      <c r="T1471" s="16" t="n">
        <v>0</v>
      </c>
      <c r="U1471" s="16" t="n">
        <v>0</v>
      </c>
      <c r="V1471" s="16" t="n">
        <v>0</v>
      </c>
      <c r="W1471" s="16" t="n">
        <v>0</v>
      </c>
      <c r="X1471" s="16" t="n">
        <f aca="false">SUM(F1471:W1471)</f>
        <v>44</v>
      </c>
      <c r="Y1471" s="16" t="n">
        <v>2</v>
      </c>
    </row>
    <row r="1472" customFormat="false" ht="12.6" hidden="false" customHeight="false" outlineLevel="0" collapsed="false">
      <c r="A1472" s="16" t="s">
        <v>81</v>
      </c>
      <c r="B1472" s="17" t="s">
        <v>2329</v>
      </c>
      <c r="C1472" s="16" t="n">
        <v>1963</v>
      </c>
      <c r="D1472" s="16" t="s">
        <v>815</v>
      </c>
      <c r="E1472" s="17" t="s">
        <v>1610</v>
      </c>
      <c r="F1472" s="16" t="n">
        <v>0</v>
      </c>
      <c r="G1472" s="16" t="n">
        <v>0</v>
      </c>
      <c r="H1472" s="16" t="n">
        <v>0</v>
      </c>
      <c r="I1472" s="16" t="n">
        <v>0</v>
      </c>
      <c r="J1472" s="16" t="n">
        <v>20</v>
      </c>
      <c r="K1472" s="16" t="n">
        <v>0</v>
      </c>
      <c r="L1472" s="16" t="n">
        <v>0</v>
      </c>
      <c r="M1472" s="16" t="n">
        <v>0</v>
      </c>
      <c r="N1472" s="16" t="n">
        <v>23</v>
      </c>
      <c r="O1472" s="16" t="n">
        <v>0</v>
      </c>
      <c r="P1472" s="16" t="n">
        <v>0</v>
      </c>
      <c r="Q1472" s="16" t="n">
        <v>0</v>
      </c>
      <c r="R1472" s="16" t="n">
        <v>0</v>
      </c>
      <c r="S1472" s="16" t="n">
        <v>0</v>
      </c>
      <c r="T1472" s="16" t="n">
        <v>0</v>
      </c>
      <c r="U1472" s="16" t="n">
        <v>0</v>
      </c>
      <c r="V1472" s="16" t="n">
        <v>0</v>
      </c>
      <c r="W1472" s="16" t="n">
        <v>0</v>
      </c>
      <c r="X1472" s="16" t="n">
        <f aca="false">SUM(F1472:W1472)</f>
        <v>43</v>
      </c>
      <c r="Y1472" s="16" t="n">
        <v>2</v>
      </c>
    </row>
    <row r="1473" customFormat="false" ht="12.6" hidden="false" customHeight="false" outlineLevel="0" collapsed="false">
      <c r="A1473" s="16" t="s">
        <v>81</v>
      </c>
      <c r="B1473" s="17" t="s">
        <v>2330</v>
      </c>
      <c r="C1473" s="16" t="n">
        <v>1966</v>
      </c>
      <c r="D1473" s="16" t="s">
        <v>815</v>
      </c>
      <c r="E1473" s="17" t="s">
        <v>360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6" t="n">
        <v>0</v>
      </c>
      <c r="L1473" s="16" t="n">
        <v>0</v>
      </c>
      <c r="M1473" s="16" t="n">
        <v>0</v>
      </c>
      <c r="N1473" s="16" t="n">
        <v>0</v>
      </c>
      <c r="O1473" s="16" t="n">
        <v>0</v>
      </c>
      <c r="P1473" s="16" t="n">
        <v>0</v>
      </c>
      <c r="Q1473" s="16" t="n">
        <v>23</v>
      </c>
      <c r="R1473" s="16" t="n">
        <v>0</v>
      </c>
      <c r="S1473" s="16" t="n">
        <v>0</v>
      </c>
      <c r="T1473" s="16" t="n">
        <v>0</v>
      </c>
      <c r="U1473" s="16" t="n">
        <v>0</v>
      </c>
      <c r="V1473" s="16" t="n">
        <v>17</v>
      </c>
      <c r="W1473" s="16" t="n">
        <v>0</v>
      </c>
      <c r="X1473" s="16" t="n">
        <f aca="false">SUM(F1473:W1473)</f>
        <v>40</v>
      </c>
      <c r="Y1473" s="16" t="n">
        <v>2</v>
      </c>
    </row>
    <row r="1474" customFormat="false" ht="12.6" hidden="false" customHeight="false" outlineLevel="0" collapsed="false">
      <c r="A1474" s="16" t="s">
        <v>81</v>
      </c>
      <c r="B1474" s="19" t="s">
        <v>2331</v>
      </c>
      <c r="C1474" s="30" t="n">
        <v>1965</v>
      </c>
      <c r="D1474" s="16" t="s">
        <v>815</v>
      </c>
      <c r="E1474" s="17" t="s">
        <v>73</v>
      </c>
      <c r="F1474" s="16" t="n">
        <v>0</v>
      </c>
      <c r="G1474" s="16" t="n">
        <v>0</v>
      </c>
      <c r="H1474" s="16" t="n">
        <v>0</v>
      </c>
      <c r="I1474" s="16" t="n">
        <v>0</v>
      </c>
      <c r="J1474" s="16" t="n">
        <v>14</v>
      </c>
      <c r="K1474" s="16" t="n">
        <v>0</v>
      </c>
      <c r="L1474" s="16" t="n">
        <v>25</v>
      </c>
      <c r="M1474" s="16" t="n">
        <v>0</v>
      </c>
      <c r="N1474" s="16" t="n">
        <v>0</v>
      </c>
      <c r="O1474" s="16" t="n">
        <v>0</v>
      </c>
      <c r="P1474" s="16" t="n">
        <v>0</v>
      </c>
      <c r="Q1474" s="16" t="n">
        <v>0</v>
      </c>
      <c r="R1474" s="16" t="n">
        <v>0</v>
      </c>
      <c r="S1474" s="16" t="n">
        <v>0</v>
      </c>
      <c r="T1474" s="16" t="n">
        <v>0</v>
      </c>
      <c r="U1474" s="16" t="n">
        <v>0</v>
      </c>
      <c r="V1474" s="16" t="n">
        <v>0</v>
      </c>
      <c r="W1474" s="16" t="n">
        <v>0</v>
      </c>
      <c r="X1474" s="16" t="n">
        <f aca="false">SUM(F1474:W1474)</f>
        <v>39</v>
      </c>
      <c r="Y1474" s="16" t="n">
        <v>2</v>
      </c>
    </row>
    <row r="1475" customFormat="false" ht="12.6" hidden="false" customHeight="false" outlineLevel="0" collapsed="false">
      <c r="A1475" s="16" t="s">
        <v>81</v>
      </c>
      <c r="B1475" s="29" t="s">
        <v>2332</v>
      </c>
      <c r="C1475" s="22" t="n">
        <v>1966</v>
      </c>
      <c r="D1475" s="16" t="s">
        <v>815</v>
      </c>
      <c r="E1475" s="17" t="s">
        <v>79</v>
      </c>
      <c r="F1475" s="16" t="n">
        <v>0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6" t="n">
        <v>0</v>
      </c>
      <c r="L1475" s="16" t="n">
        <v>0</v>
      </c>
      <c r="M1475" s="16" t="n">
        <v>0</v>
      </c>
      <c r="N1475" s="16" t="n">
        <v>0</v>
      </c>
      <c r="O1475" s="16" t="n">
        <v>0</v>
      </c>
      <c r="P1475" s="16" t="n">
        <v>19</v>
      </c>
      <c r="Q1475" s="16" t="n">
        <v>0</v>
      </c>
      <c r="R1475" s="16" t="n">
        <v>0</v>
      </c>
      <c r="S1475" s="16" t="n">
        <v>0</v>
      </c>
      <c r="T1475" s="16" t="n">
        <v>20</v>
      </c>
      <c r="U1475" s="16" t="n">
        <v>0</v>
      </c>
      <c r="V1475" s="16" t="n">
        <v>0</v>
      </c>
      <c r="W1475" s="16" t="n">
        <v>0</v>
      </c>
      <c r="X1475" s="16" t="n">
        <f aca="false">SUM(F1475:W1475)</f>
        <v>39</v>
      </c>
      <c r="Y1475" s="16" t="n">
        <v>2</v>
      </c>
    </row>
    <row r="1476" customFormat="false" ht="12.6" hidden="false" customHeight="false" outlineLevel="0" collapsed="false">
      <c r="A1476" s="16" t="s">
        <v>81</v>
      </c>
      <c r="B1476" s="17" t="s">
        <v>2333</v>
      </c>
      <c r="C1476" s="16" t="n">
        <v>1964</v>
      </c>
      <c r="D1476" s="16" t="s">
        <v>815</v>
      </c>
      <c r="E1476" s="17" t="s">
        <v>305</v>
      </c>
      <c r="F1476" s="16" t="n">
        <v>0</v>
      </c>
      <c r="G1476" s="16" t="n">
        <v>0</v>
      </c>
      <c r="H1476" s="16" t="n">
        <v>0</v>
      </c>
      <c r="I1476" s="16" t="n">
        <v>0</v>
      </c>
      <c r="J1476" s="16" t="n">
        <v>0</v>
      </c>
      <c r="K1476" s="16" t="n">
        <v>0</v>
      </c>
      <c r="L1476" s="16" t="n">
        <v>0</v>
      </c>
      <c r="M1476" s="16" t="n">
        <v>0</v>
      </c>
      <c r="N1476" s="16" t="n">
        <v>0</v>
      </c>
      <c r="O1476" s="16" t="n">
        <v>0</v>
      </c>
      <c r="P1476" s="16" t="n">
        <v>0</v>
      </c>
      <c r="Q1476" s="16" t="n">
        <v>0</v>
      </c>
      <c r="R1476" s="16" t="n">
        <v>0</v>
      </c>
      <c r="S1476" s="16" t="n">
        <v>0</v>
      </c>
      <c r="T1476" s="16" t="n">
        <v>12</v>
      </c>
      <c r="U1476" s="16" t="n">
        <v>0</v>
      </c>
      <c r="V1476" s="16" t="n">
        <v>24</v>
      </c>
      <c r="W1476" s="16" t="n">
        <v>0</v>
      </c>
      <c r="X1476" s="16" t="n">
        <f aca="false">SUM(F1476:W1476)</f>
        <v>36</v>
      </c>
      <c r="Y1476" s="16" t="n">
        <v>2</v>
      </c>
    </row>
    <row r="1477" customFormat="false" ht="12.6" hidden="false" customHeight="false" outlineLevel="0" collapsed="false">
      <c r="A1477" s="16" t="s">
        <v>81</v>
      </c>
      <c r="B1477" s="17" t="s">
        <v>2334</v>
      </c>
      <c r="C1477" s="16" t="n">
        <v>1962</v>
      </c>
      <c r="D1477" s="16" t="s">
        <v>815</v>
      </c>
      <c r="E1477" s="17" t="s">
        <v>179</v>
      </c>
      <c r="F1477" s="16" t="n">
        <v>0</v>
      </c>
      <c r="G1477" s="16" t="n">
        <v>0</v>
      </c>
      <c r="H1477" s="16" t="n">
        <v>0</v>
      </c>
      <c r="I1477" s="16" t="n">
        <v>12</v>
      </c>
      <c r="J1477" s="16" t="n">
        <v>0</v>
      </c>
      <c r="K1477" s="16" t="n">
        <v>0</v>
      </c>
      <c r="L1477" s="16" t="n">
        <v>0</v>
      </c>
      <c r="M1477" s="16" t="n">
        <v>0</v>
      </c>
      <c r="N1477" s="16" t="n">
        <v>0</v>
      </c>
      <c r="O1477" s="16" t="n">
        <v>0</v>
      </c>
      <c r="P1477" s="16" t="n">
        <v>0</v>
      </c>
      <c r="Q1477" s="16" t="n">
        <v>0</v>
      </c>
      <c r="R1477" s="16" t="n">
        <v>0</v>
      </c>
      <c r="S1477" s="16" t="n">
        <v>0</v>
      </c>
      <c r="T1477" s="16" t="n">
        <v>0</v>
      </c>
      <c r="U1477" s="16" t="n">
        <v>0</v>
      </c>
      <c r="V1477" s="16" t="n">
        <v>0</v>
      </c>
      <c r="W1477" s="16" t="n">
        <v>23</v>
      </c>
      <c r="X1477" s="16" t="n">
        <f aca="false">SUM(F1477:W1477)</f>
        <v>35</v>
      </c>
      <c r="Y1477" s="16" t="n">
        <v>2</v>
      </c>
    </row>
    <row r="1478" customFormat="false" ht="12.6" hidden="false" customHeight="false" outlineLevel="0" collapsed="false">
      <c r="A1478" s="16" t="s">
        <v>81</v>
      </c>
      <c r="B1478" s="29" t="s">
        <v>2335</v>
      </c>
      <c r="C1478" s="22" t="n">
        <v>1964</v>
      </c>
      <c r="D1478" s="16" t="s">
        <v>815</v>
      </c>
      <c r="E1478" s="17" t="s">
        <v>946</v>
      </c>
      <c r="F1478" s="16" t="n">
        <v>0</v>
      </c>
      <c r="G1478" s="16" t="n">
        <v>16</v>
      </c>
      <c r="H1478" s="16" t="n">
        <v>0</v>
      </c>
      <c r="I1478" s="16" t="n">
        <v>0</v>
      </c>
      <c r="J1478" s="16" t="n">
        <v>0</v>
      </c>
      <c r="K1478" s="16" t="n">
        <v>0</v>
      </c>
      <c r="L1478" s="16" t="n">
        <v>0</v>
      </c>
      <c r="M1478" s="16" t="n">
        <v>0</v>
      </c>
      <c r="N1478" s="16" t="n">
        <v>0</v>
      </c>
      <c r="O1478" s="16" t="n">
        <v>0</v>
      </c>
      <c r="P1478" s="16" t="n">
        <v>0</v>
      </c>
      <c r="Q1478" s="16" t="n">
        <v>0</v>
      </c>
      <c r="R1478" s="16" t="n">
        <v>0</v>
      </c>
      <c r="S1478" s="16" t="n">
        <v>0</v>
      </c>
      <c r="T1478" s="16" t="n">
        <v>0</v>
      </c>
      <c r="U1478" s="16" t="n">
        <v>19</v>
      </c>
      <c r="V1478" s="16" t="n">
        <v>0</v>
      </c>
      <c r="W1478" s="16" t="n">
        <v>0</v>
      </c>
      <c r="X1478" s="16" t="n">
        <f aca="false">SUM(F1478:W1478)</f>
        <v>35</v>
      </c>
      <c r="Y1478" s="16" t="n">
        <v>2</v>
      </c>
    </row>
    <row r="1479" customFormat="false" ht="12.6" hidden="false" customHeight="false" outlineLevel="0" collapsed="false">
      <c r="A1479" s="16" t="s">
        <v>81</v>
      </c>
      <c r="B1479" s="17" t="s">
        <v>2336</v>
      </c>
      <c r="C1479" s="16" t="n">
        <v>1962</v>
      </c>
      <c r="D1479" s="16" t="s">
        <v>815</v>
      </c>
      <c r="E1479" s="17" t="s">
        <v>187</v>
      </c>
      <c r="F1479" s="16" t="n">
        <v>0</v>
      </c>
      <c r="G1479" s="16" t="n">
        <v>0</v>
      </c>
      <c r="H1479" s="16" t="n">
        <v>16</v>
      </c>
      <c r="I1479" s="16" t="n">
        <v>0</v>
      </c>
      <c r="J1479" s="16" t="n">
        <v>0</v>
      </c>
      <c r="K1479" s="16" t="n">
        <v>0</v>
      </c>
      <c r="L1479" s="16" t="n">
        <v>18</v>
      </c>
      <c r="M1479" s="16" t="n">
        <v>0</v>
      </c>
      <c r="N1479" s="16" t="n">
        <v>0</v>
      </c>
      <c r="O1479" s="16" t="n">
        <v>0</v>
      </c>
      <c r="P1479" s="16" t="n">
        <v>0</v>
      </c>
      <c r="Q1479" s="16" t="n">
        <v>0</v>
      </c>
      <c r="R1479" s="16" t="n">
        <v>0</v>
      </c>
      <c r="S1479" s="16" t="n">
        <v>0</v>
      </c>
      <c r="T1479" s="16" t="n">
        <v>0</v>
      </c>
      <c r="U1479" s="16" t="n">
        <v>0</v>
      </c>
      <c r="V1479" s="16" t="n">
        <v>0</v>
      </c>
      <c r="W1479" s="16" t="n">
        <v>0</v>
      </c>
      <c r="X1479" s="16" t="n">
        <f aca="false">SUM(F1479:W1479)</f>
        <v>34</v>
      </c>
      <c r="Y1479" s="16" t="n">
        <v>2</v>
      </c>
    </row>
    <row r="1480" customFormat="false" ht="12.6" hidden="false" customHeight="false" outlineLevel="0" collapsed="false">
      <c r="A1480" s="16" t="s">
        <v>81</v>
      </c>
      <c r="B1480" s="29" t="s">
        <v>2337</v>
      </c>
      <c r="C1480" s="22" t="n">
        <v>1962</v>
      </c>
      <c r="D1480" s="16" t="s">
        <v>815</v>
      </c>
      <c r="E1480" s="17" t="s">
        <v>73</v>
      </c>
      <c r="F1480" s="16" t="n">
        <v>0</v>
      </c>
      <c r="G1480" s="16" t="n">
        <v>15</v>
      </c>
      <c r="H1480" s="16" t="n">
        <v>18</v>
      </c>
      <c r="I1480" s="16" t="n">
        <v>0</v>
      </c>
      <c r="J1480" s="16" t="n">
        <v>0</v>
      </c>
      <c r="K1480" s="16" t="n">
        <v>0</v>
      </c>
      <c r="L1480" s="16" t="n">
        <v>0</v>
      </c>
      <c r="M1480" s="16" t="n">
        <v>0</v>
      </c>
      <c r="N1480" s="16" t="n">
        <v>0</v>
      </c>
      <c r="O1480" s="16" t="n">
        <v>0</v>
      </c>
      <c r="P1480" s="16" t="n">
        <v>0</v>
      </c>
      <c r="Q1480" s="16" t="n">
        <v>0</v>
      </c>
      <c r="R1480" s="16" t="n">
        <v>0</v>
      </c>
      <c r="S1480" s="16" t="n">
        <v>0</v>
      </c>
      <c r="T1480" s="16" t="n">
        <v>0</v>
      </c>
      <c r="U1480" s="16" t="n">
        <v>0</v>
      </c>
      <c r="V1480" s="16" t="n">
        <v>0</v>
      </c>
      <c r="W1480" s="16" t="n">
        <v>0</v>
      </c>
      <c r="X1480" s="16" t="n">
        <f aca="false">SUM(F1480:W1480)</f>
        <v>33</v>
      </c>
      <c r="Y1480" s="16" t="n">
        <v>2</v>
      </c>
    </row>
    <row r="1481" customFormat="false" ht="12.6" hidden="false" customHeight="false" outlineLevel="0" collapsed="false">
      <c r="A1481" s="16" t="s">
        <v>81</v>
      </c>
      <c r="B1481" s="17" t="s">
        <v>2338</v>
      </c>
      <c r="C1481" s="16" t="n">
        <v>1964</v>
      </c>
      <c r="D1481" s="16" t="s">
        <v>815</v>
      </c>
      <c r="E1481" s="17" t="s">
        <v>665</v>
      </c>
      <c r="F1481" s="16" t="n">
        <v>0</v>
      </c>
      <c r="G1481" s="16" t="n">
        <v>0</v>
      </c>
      <c r="H1481" s="16" t="n">
        <v>0</v>
      </c>
      <c r="I1481" s="16" t="n">
        <v>0</v>
      </c>
      <c r="J1481" s="16" t="n">
        <v>0</v>
      </c>
      <c r="K1481" s="16" t="n">
        <v>0</v>
      </c>
      <c r="L1481" s="16" t="n">
        <v>0</v>
      </c>
      <c r="M1481" s="16" t="n">
        <v>0</v>
      </c>
      <c r="N1481" s="16" t="n">
        <v>0</v>
      </c>
      <c r="O1481" s="16" t="n">
        <v>0</v>
      </c>
      <c r="P1481" s="16" t="n">
        <v>0</v>
      </c>
      <c r="Q1481" s="16" t="n">
        <v>0</v>
      </c>
      <c r="R1481" s="16" t="n">
        <v>0</v>
      </c>
      <c r="S1481" s="16" t="n">
        <v>0</v>
      </c>
      <c r="T1481" s="16" t="n">
        <v>10</v>
      </c>
      <c r="U1481" s="16" t="n">
        <v>22</v>
      </c>
      <c r="V1481" s="16" t="n">
        <v>0</v>
      </c>
      <c r="W1481" s="16" t="n">
        <v>0</v>
      </c>
      <c r="X1481" s="16" t="n">
        <f aca="false">SUM(F1481:W1481)</f>
        <v>32</v>
      </c>
      <c r="Y1481" s="16" t="n">
        <v>2</v>
      </c>
    </row>
    <row r="1482" customFormat="false" ht="12.6" hidden="false" customHeight="false" outlineLevel="0" collapsed="false">
      <c r="A1482" s="16" t="s">
        <v>81</v>
      </c>
      <c r="B1482" s="17" t="s">
        <v>2339</v>
      </c>
      <c r="C1482" s="16" t="n">
        <v>1963</v>
      </c>
      <c r="D1482" s="16" t="s">
        <v>815</v>
      </c>
      <c r="E1482" s="17" t="s">
        <v>709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6" t="n">
        <v>0</v>
      </c>
      <c r="L1482" s="16" t="n">
        <v>0</v>
      </c>
      <c r="M1482" s="16" t="n">
        <v>0</v>
      </c>
      <c r="N1482" s="16" t="n">
        <v>13</v>
      </c>
      <c r="O1482" s="16" t="n">
        <v>19</v>
      </c>
      <c r="P1482" s="16" t="n">
        <v>0</v>
      </c>
      <c r="Q1482" s="16" t="n">
        <v>0</v>
      </c>
      <c r="R1482" s="16" t="n">
        <v>0</v>
      </c>
      <c r="S1482" s="16" t="n">
        <v>0</v>
      </c>
      <c r="T1482" s="16" t="n">
        <v>0</v>
      </c>
      <c r="U1482" s="16" t="n">
        <v>0</v>
      </c>
      <c r="V1482" s="16" t="n">
        <v>0</v>
      </c>
      <c r="W1482" s="16" t="n">
        <v>0</v>
      </c>
      <c r="X1482" s="16" t="n">
        <f aca="false">SUM(F1482:W1482)</f>
        <v>32</v>
      </c>
      <c r="Y1482" s="16" t="n">
        <v>2</v>
      </c>
    </row>
    <row r="1483" customFormat="false" ht="12.6" hidden="false" customHeight="false" outlineLevel="0" collapsed="false">
      <c r="A1483" s="16" t="s">
        <v>81</v>
      </c>
      <c r="B1483" s="29" t="s">
        <v>2340</v>
      </c>
      <c r="C1483" s="22" t="n">
        <v>1965</v>
      </c>
      <c r="D1483" s="16" t="s">
        <v>815</v>
      </c>
      <c r="E1483" s="17" t="s">
        <v>264</v>
      </c>
      <c r="F1483" s="16" t="n">
        <v>0</v>
      </c>
      <c r="G1483" s="16" t="n">
        <v>0</v>
      </c>
      <c r="H1483" s="16" t="n">
        <v>0</v>
      </c>
      <c r="I1483" s="16" t="n">
        <v>0</v>
      </c>
      <c r="J1483" s="16" t="n">
        <v>0</v>
      </c>
      <c r="K1483" s="16" t="n">
        <v>0</v>
      </c>
      <c r="L1483" s="16" t="n">
        <v>0</v>
      </c>
      <c r="M1483" s="16" t="n">
        <v>0</v>
      </c>
      <c r="N1483" s="16" t="n">
        <v>0</v>
      </c>
      <c r="O1483" s="16" t="n">
        <v>0</v>
      </c>
      <c r="P1483" s="16" t="n">
        <v>17</v>
      </c>
      <c r="Q1483" s="16" t="n">
        <v>0</v>
      </c>
      <c r="R1483" s="16" t="n">
        <v>0</v>
      </c>
      <c r="S1483" s="16" t="n">
        <v>0</v>
      </c>
      <c r="T1483" s="16" t="n">
        <v>14</v>
      </c>
      <c r="U1483" s="16" t="n">
        <v>0</v>
      </c>
      <c r="V1483" s="16" t="n">
        <v>0</v>
      </c>
      <c r="W1483" s="16" t="n">
        <v>0</v>
      </c>
      <c r="X1483" s="16" t="n">
        <f aca="false">SUM(F1483:W1483)</f>
        <v>31</v>
      </c>
      <c r="Y1483" s="16" t="n">
        <v>2</v>
      </c>
    </row>
    <row r="1484" customFormat="false" ht="12.6" hidden="false" customHeight="false" outlineLevel="0" collapsed="false">
      <c r="A1484" s="16" t="s">
        <v>81</v>
      </c>
      <c r="B1484" s="29" t="s">
        <v>2341</v>
      </c>
      <c r="C1484" s="22" t="n">
        <v>1963</v>
      </c>
      <c r="D1484" s="16" t="s">
        <v>815</v>
      </c>
      <c r="E1484" s="17" t="s">
        <v>84</v>
      </c>
      <c r="F1484" s="16" t="n">
        <v>0</v>
      </c>
      <c r="G1484" s="16" t="n">
        <v>0</v>
      </c>
      <c r="H1484" s="16" t="n">
        <v>0</v>
      </c>
      <c r="I1484" s="16" t="n">
        <v>0</v>
      </c>
      <c r="J1484" s="16" t="n">
        <v>0</v>
      </c>
      <c r="K1484" s="16" t="n">
        <v>0</v>
      </c>
      <c r="L1484" s="16" t="n">
        <v>0</v>
      </c>
      <c r="M1484" s="16" t="n">
        <v>0</v>
      </c>
      <c r="N1484" s="16" t="n">
        <v>0</v>
      </c>
      <c r="O1484" s="16" t="n">
        <v>0</v>
      </c>
      <c r="P1484" s="16" t="n">
        <v>15</v>
      </c>
      <c r="Q1484" s="16" t="n">
        <v>0</v>
      </c>
      <c r="R1484" s="16" t="n">
        <v>0</v>
      </c>
      <c r="S1484" s="16" t="n">
        <v>0</v>
      </c>
      <c r="T1484" s="16" t="n">
        <v>16</v>
      </c>
      <c r="U1484" s="16" t="n">
        <v>0</v>
      </c>
      <c r="V1484" s="16" t="n">
        <v>0</v>
      </c>
      <c r="W1484" s="16" t="n">
        <v>0</v>
      </c>
      <c r="X1484" s="16" t="n">
        <f aca="false">SUM(F1484:W1484)</f>
        <v>31</v>
      </c>
      <c r="Y1484" s="16" t="n">
        <v>2</v>
      </c>
    </row>
    <row r="1485" customFormat="false" ht="12.6" hidden="false" customHeight="false" outlineLevel="0" collapsed="false">
      <c r="A1485" s="16" t="s">
        <v>81</v>
      </c>
      <c r="B1485" s="29" t="s">
        <v>2342</v>
      </c>
      <c r="C1485" s="22" t="n">
        <v>1962</v>
      </c>
      <c r="D1485" s="16" t="s">
        <v>815</v>
      </c>
      <c r="E1485" s="17" t="s">
        <v>264</v>
      </c>
      <c r="F1485" s="16" t="n">
        <v>0</v>
      </c>
      <c r="G1485" s="16" t="n">
        <v>0</v>
      </c>
      <c r="H1485" s="16" t="n">
        <v>0</v>
      </c>
      <c r="I1485" s="16" t="n">
        <v>0</v>
      </c>
      <c r="J1485" s="16" t="n">
        <v>0</v>
      </c>
      <c r="K1485" s="16" t="n">
        <v>0</v>
      </c>
      <c r="L1485" s="16" t="n">
        <v>0</v>
      </c>
      <c r="M1485" s="16" t="n">
        <v>0</v>
      </c>
      <c r="N1485" s="16" t="n">
        <v>0</v>
      </c>
      <c r="O1485" s="16" t="n">
        <v>0</v>
      </c>
      <c r="P1485" s="16" t="n">
        <v>16</v>
      </c>
      <c r="Q1485" s="16" t="n">
        <v>0</v>
      </c>
      <c r="R1485" s="16" t="n">
        <v>0</v>
      </c>
      <c r="S1485" s="16" t="n">
        <v>0</v>
      </c>
      <c r="T1485" s="16" t="n">
        <v>13</v>
      </c>
      <c r="U1485" s="16" t="n">
        <v>0</v>
      </c>
      <c r="V1485" s="16" t="n">
        <v>0</v>
      </c>
      <c r="W1485" s="16" t="n">
        <v>0</v>
      </c>
      <c r="X1485" s="16" t="n">
        <f aca="false">SUM(F1485:W1485)</f>
        <v>29</v>
      </c>
      <c r="Y1485" s="16" t="n">
        <v>2</v>
      </c>
    </row>
    <row r="1486" customFormat="false" ht="12.6" hidden="false" customHeight="false" outlineLevel="0" collapsed="false">
      <c r="A1486" s="16" t="s">
        <v>81</v>
      </c>
      <c r="B1486" s="17" t="s">
        <v>2343</v>
      </c>
      <c r="C1486" s="16" t="n">
        <v>1964</v>
      </c>
      <c r="D1486" s="16" t="s">
        <v>815</v>
      </c>
      <c r="E1486" s="17" t="s">
        <v>2275</v>
      </c>
      <c r="F1486" s="16" t="n">
        <v>0</v>
      </c>
      <c r="G1486" s="16" t="n">
        <v>0</v>
      </c>
      <c r="H1486" s="16" t="n">
        <v>0</v>
      </c>
      <c r="I1486" s="16" t="n">
        <v>0</v>
      </c>
      <c r="J1486" s="16" t="n">
        <v>0</v>
      </c>
      <c r="K1486" s="16" t="n">
        <v>0</v>
      </c>
      <c r="L1486" s="16" t="n">
        <v>0</v>
      </c>
      <c r="M1486" s="16" t="n">
        <v>0</v>
      </c>
      <c r="N1486" s="16" t="n">
        <v>15</v>
      </c>
      <c r="O1486" s="16" t="n">
        <v>0</v>
      </c>
      <c r="P1486" s="16" t="n">
        <v>13</v>
      </c>
      <c r="Q1486" s="16" t="n">
        <v>0</v>
      </c>
      <c r="R1486" s="16" t="n">
        <v>0</v>
      </c>
      <c r="S1486" s="16" t="n">
        <v>0</v>
      </c>
      <c r="T1486" s="16" t="n">
        <v>0</v>
      </c>
      <c r="U1486" s="16" t="n">
        <v>0</v>
      </c>
      <c r="V1486" s="16" t="n">
        <v>0</v>
      </c>
      <c r="W1486" s="16" t="n">
        <v>0</v>
      </c>
      <c r="X1486" s="16" t="n">
        <f aca="false">SUM(F1486:W1486)</f>
        <v>28</v>
      </c>
      <c r="Y1486" s="16" t="n">
        <v>2</v>
      </c>
    </row>
    <row r="1487" customFormat="false" ht="12.6" hidden="false" customHeight="false" outlineLevel="0" collapsed="false">
      <c r="A1487" s="16" t="s">
        <v>81</v>
      </c>
      <c r="B1487" s="17" t="s">
        <v>2344</v>
      </c>
      <c r="C1487" s="16" t="n">
        <v>1966</v>
      </c>
      <c r="D1487" s="16" t="s">
        <v>815</v>
      </c>
      <c r="E1487" s="17" t="s">
        <v>187</v>
      </c>
      <c r="F1487" s="16" t="n">
        <v>0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32" t="n">
        <v>0</v>
      </c>
      <c r="L1487" s="16" t="n">
        <v>15</v>
      </c>
      <c r="M1487" s="16" t="n">
        <v>0</v>
      </c>
      <c r="N1487" s="16" t="n">
        <v>0</v>
      </c>
      <c r="O1487" s="16" t="n">
        <v>12</v>
      </c>
      <c r="P1487" s="16" t="n">
        <v>0</v>
      </c>
      <c r="Q1487" s="16" t="n">
        <v>0</v>
      </c>
      <c r="R1487" s="16" t="n">
        <v>0</v>
      </c>
      <c r="S1487" s="16" t="n">
        <v>0</v>
      </c>
      <c r="T1487" s="16" t="n">
        <v>0</v>
      </c>
      <c r="U1487" s="16" t="n">
        <v>0</v>
      </c>
      <c r="V1487" s="16" t="n">
        <v>0</v>
      </c>
      <c r="W1487" s="16" t="n">
        <v>0</v>
      </c>
      <c r="X1487" s="16" t="n">
        <f aca="false">SUM(F1487:W1487)</f>
        <v>27</v>
      </c>
      <c r="Y1487" s="16" t="n">
        <v>2</v>
      </c>
    </row>
    <row r="1488" customFormat="false" ht="12.6" hidden="false" customHeight="false" outlineLevel="0" collapsed="false">
      <c r="A1488" s="16" t="s">
        <v>81</v>
      </c>
      <c r="B1488" s="31" t="s">
        <v>2345</v>
      </c>
      <c r="C1488" s="32" t="s">
        <v>692</v>
      </c>
      <c r="D1488" s="16" t="s">
        <v>815</v>
      </c>
      <c r="E1488" s="31" t="s">
        <v>137</v>
      </c>
      <c r="F1488" s="16" t="n">
        <v>0</v>
      </c>
      <c r="G1488" s="16" t="n">
        <v>0</v>
      </c>
      <c r="H1488" s="16" t="n">
        <v>0</v>
      </c>
      <c r="I1488" s="16" t="n">
        <v>0</v>
      </c>
      <c r="J1488" s="16" t="n">
        <v>0</v>
      </c>
      <c r="K1488" s="32" t="n">
        <v>8</v>
      </c>
      <c r="L1488" s="16" t="n">
        <v>0</v>
      </c>
      <c r="M1488" s="16" t="n">
        <v>0</v>
      </c>
      <c r="N1488" s="16" t="n">
        <v>0</v>
      </c>
      <c r="O1488" s="16" t="n">
        <v>0</v>
      </c>
      <c r="P1488" s="16" t="n">
        <v>0</v>
      </c>
      <c r="Q1488" s="16" t="n">
        <v>0</v>
      </c>
      <c r="R1488" s="16" t="n">
        <v>0</v>
      </c>
      <c r="S1488" s="16" t="n">
        <v>0</v>
      </c>
      <c r="T1488" s="16" t="n">
        <v>0</v>
      </c>
      <c r="U1488" s="16" t="n">
        <v>0</v>
      </c>
      <c r="V1488" s="16" t="n">
        <v>18</v>
      </c>
      <c r="W1488" s="16" t="n">
        <v>0</v>
      </c>
      <c r="X1488" s="16" t="n">
        <f aca="false">SUM(F1488:W1488)</f>
        <v>26</v>
      </c>
      <c r="Y1488" s="16" t="n">
        <v>2</v>
      </c>
    </row>
    <row r="1489" customFormat="false" ht="12.6" hidden="false" customHeight="false" outlineLevel="0" collapsed="false">
      <c r="A1489" s="16" t="s">
        <v>81</v>
      </c>
      <c r="B1489" s="17" t="s">
        <v>2346</v>
      </c>
      <c r="C1489" s="16" t="n">
        <v>1964</v>
      </c>
      <c r="D1489" s="16" t="s">
        <v>815</v>
      </c>
      <c r="E1489" s="17" t="s">
        <v>187</v>
      </c>
      <c r="F1489" s="16" t="n">
        <v>0</v>
      </c>
      <c r="G1489" s="16" t="n">
        <v>0</v>
      </c>
      <c r="H1489" s="16" t="n">
        <v>8</v>
      </c>
      <c r="I1489" s="16" t="n">
        <v>0</v>
      </c>
      <c r="J1489" s="16" t="n">
        <v>0</v>
      </c>
      <c r="K1489" s="16" t="n">
        <v>0</v>
      </c>
      <c r="L1489" s="16" t="n">
        <v>16</v>
      </c>
      <c r="M1489" s="16" t="n">
        <v>0</v>
      </c>
      <c r="N1489" s="16" t="n">
        <v>0</v>
      </c>
      <c r="O1489" s="16" t="n">
        <v>0</v>
      </c>
      <c r="P1489" s="16" t="n">
        <v>0</v>
      </c>
      <c r="Q1489" s="16" t="n">
        <v>0</v>
      </c>
      <c r="R1489" s="16" t="n">
        <v>0</v>
      </c>
      <c r="S1489" s="16" t="n">
        <v>0</v>
      </c>
      <c r="T1489" s="16" t="n">
        <v>0</v>
      </c>
      <c r="U1489" s="16" t="n">
        <v>0</v>
      </c>
      <c r="V1489" s="16" t="n">
        <v>0</v>
      </c>
      <c r="W1489" s="16" t="n">
        <v>0</v>
      </c>
      <c r="X1489" s="16" t="n">
        <f aca="false">SUM(F1489:W1489)</f>
        <v>24</v>
      </c>
      <c r="Y1489" s="16" t="n">
        <v>2</v>
      </c>
    </row>
    <row r="1490" customFormat="false" ht="12.6" hidden="false" customHeight="false" outlineLevel="0" collapsed="false">
      <c r="A1490" s="16" t="s">
        <v>81</v>
      </c>
      <c r="B1490" s="17" t="s">
        <v>2347</v>
      </c>
      <c r="C1490" s="16" t="n">
        <v>1966</v>
      </c>
      <c r="D1490" s="16" t="s">
        <v>815</v>
      </c>
      <c r="E1490" s="17" t="s">
        <v>1273</v>
      </c>
      <c r="F1490" s="16" t="n">
        <v>0</v>
      </c>
      <c r="G1490" s="16" t="n">
        <v>12</v>
      </c>
      <c r="H1490" s="16" t="n">
        <v>11</v>
      </c>
      <c r="I1490" s="16" t="n">
        <v>0</v>
      </c>
      <c r="J1490" s="16" t="n">
        <v>0</v>
      </c>
      <c r="K1490" s="16" t="n">
        <v>0</v>
      </c>
      <c r="L1490" s="16" t="n">
        <v>0</v>
      </c>
      <c r="M1490" s="16" t="n">
        <v>0</v>
      </c>
      <c r="N1490" s="16" t="n">
        <v>0</v>
      </c>
      <c r="O1490" s="16" t="n">
        <v>0</v>
      </c>
      <c r="P1490" s="16" t="n">
        <v>0</v>
      </c>
      <c r="Q1490" s="16" t="n">
        <v>0</v>
      </c>
      <c r="R1490" s="16" t="n">
        <v>0</v>
      </c>
      <c r="S1490" s="16" t="n">
        <v>0</v>
      </c>
      <c r="T1490" s="16" t="n">
        <v>0</v>
      </c>
      <c r="U1490" s="16" t="n">
        <v>0</v>
      </c>
      <c r="V1490" s="16" t="n">
        <v>0</v>
      </c>
      <c r="W1490" s="16" t="n">
        <v>0</v>
      </c>
      <c r="X1490" s="16" t="n">
        <f aca="false">SUM(F1490:W1490)</f>
        <v>23</v>
      </c>
      <c r="Y1490" s="16" t="n">
        <v>2</v>
      </c>
    </row>
    <row r="1491" customFormat="false" ht="12.6" hidden="false" customHeight="false" outlineLevel="0" collapsed="false">
      <c r="A1491" s="16" t="s">
        <v>81</v>
      </c>
      <c r="B1491" s="17" t="s">
        <v>2348</v>
      </c>
      <c r="C1491" s="16" t="n">
        <v>1965</v>
      </c>
      <c r="D1491" s="16" t="s">
        <v>815</v>
      </c>
      <c r="E1491" s="17" t="s">
        <v>360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6" t="n">
        <v>0</v>
      </c>
      <c r="L1491" s="16" t="n">
        <v>0</v>
      </c>
      <c r="M1491" s="16" t="n">
        <v>0</v>
      </c>
      <c r="N1491" s="16" t="n">
        <v>0</v>
      </c>
      <c r="O1491" s="16" t="n">
        <v>0</v>
      </c>
      <c r="P1491" s="16" t="n">
        <v>0</v>
      </c>
      <c r="Q1491" s="16" t="n">
        <v>21</v>
      </c>
      <c r="R1491" s="16" t="n">
        <v>0</v>
      </c>
      <c r="S1491" s="16" t="n">
        <v>0</v>
      </c>
      <c r="T1491" s="16" t="n">
        <v>1</v>
      </c>
      <c r="U1491" s="16" t="n">
        <v>0</v>
      </c>
      <c r="V1491" s="16" t="n">
        <v>0</v>
      </c>
      <c r="W1491" s="16" t="n">
        <v>0</v>
      </c>
      <c r="X1491" s="16" t="n">
        <f aca="false">SUM(F1491:W1491)</f>
        <v>22</v>
      </c>
      <c r="Y1491" s="16" t="n">
        <v>2</v>
      </c>
    </row>
    <row r="1492" customFormat="false" ht="12.6" hidden="false" customHeight="false" outlineLevel="0" collapsed="false">
      <c r="A1492" s="16" t="s">
        <v>81</v>
      </c>
      <c r="B1492" s="17" t="s">
        <v>2349</v>
      </c>
      <c r="C1492" s="16" t="n">
        <v>1962</v>
      </c>
      <c r="D1492" s="16" t="s">
        <v>815</v>
      </c>
      <c r="E1492" s="17" t="s">
        <v>2350</v>
      </c>
      <c r="F1492" s="16" t="n">
        <v>0</v>
      </c>
      <c r="G1492" s="16" t="n">
        <v>0</v>
      </c>
      <c r="H1492" s="16" t="n">
        <v>0</v>
      </c>
      <c r="I1492" s="16" t="n">
        <v>15</v>
      </c>
      <c r="J1492" s="16" t="n">
        <v>0</v>
      </c>
      <c r="K1492" s="16" t="n">
        <v>4</v>
      </c>
      <c r="L1492" s="16" t="n">
        <v>0</v>
      </c>
      <c r="M1492" s="16" t="n">
        <v>0</v>
      </c>
      <c r="N1492" s="16" t="n">
        <v>0</v>
      </c>
      <c r="O1492" s="16" t="n">
        <v>0</v>
      </c>
      <c r="P1492" s="16" t="n">
        <v>0</v>
      </c>
      <c r="Q1492" s="16" t="n">
        <v>0</v>
      </c>
      <c r="R1492" s="16" t="n">
        <v>0</v>
      </c>
      <c r="S1492" s="16" t="n">
        <v>0</v>
      </c>
      <c r="T1492" s="16" t="n">
        <v>0</v>
      </c>
      <c r="U1492" s="16" t="n">
        <v>0</v>
      </c>
      <c r="V1492" s="16" t="n">
        <v>0</v>
      </c>
      <c r="W1492" s="16" t="n">
        <v>0</v>
      </c>
      <c r="X1492" s="16" t="n">
        <f aca="false">SUM(F1492:W1492)</f>
        <v>19</v>
      </c>
      <c r="Y1492" s="16" t="n">
        <v>2</v>
      </c>
    </row>
    <row r="1493" customFormat="false" ht="12.6" hidden="false" customHeight="false" outlineLevel="0" collapsed="false">
      <c r="A1493" s="16" t="s">
        <v>81</v>
      </c>
      <c r="B1493" s="17" t="s">
        <v>2351</v>
      </c>
      <c r="C1493" s="16" t="n">
        <v>1965</v>
      </c>
      <c r="D1493" s="16" t="s">
        <v>815</v>
      </c>
      <c r="E1493" s="17" t="s">
        <v>264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6" t="n">
        <v>0</v>
      </c>
      <c r="L1493" s="16" t="n">
        <v>0</v>
      </c>
      <c r="M1493" s="16" t="n">
        <v>0</v>
      </c>
      <c r="N1493" s="16" t="n">
        <v>10</v>
      </c>
      <c r="O1493" s="16" t="n">
        <v>0</v>
      </c>
      <c r="P1493" s="16" t="n">
        <v>0</v>
      </c>
      <c r="Q1493" s="16" t="n">
        <v>0</v>
      </c>
      <c r="R1493" s="16" t="n">
        <v>0</v>
      </c>
      <c r="S1493" s="16" t="n">
        <v>0</v>
      </c>
      <c r="T1493" s="16" t="n">
        <v>7</v>
      </c>
      <c r="U1493" s="16" t="n">
        <v>0</v>
      </c>
      <c r="V1493" s="16" t="n">
        <v>0</v>
      </c>
      <c r="W1493" s="16" t="n">
        <v>0</v>
      </c>
      <c r="X1493" s="16" t="n">
        <f aca="false">SUM(F1493:W1493)</f>
        <v>17</v>
      </c>
      <c r="Y1493" s="16" t="n">
        <v>2</v>
      </c>
    </row>
    <row r="1494" customFormat="false" ht="12.6" hidden="false" customHeight="false" outlineLevel="0" collapsed="false">
      <c r="A1494" s="16" t="s">
        <v>81</v>
      </c>
      <c r="B1494" s="17" t="s">
        <v>2352</v>
      </c>
      <c r="C1494" s="16" t="n">
        <v>1963</v>
      </c>
      <c r="D1494" s="16" t="s">
        <v>815</v>
      </c>
      <c r="E1494" s="17" t="s">
        <v>362</v>
      </c>
      <c r="F1494" s="16" t="n">
        <v>0</v>
      </c>
      <c r="G1494" s="16" t="n">
        <v>0</v>
      </c>
      <c r="H1494" s="16" t="n">
        <v>0</v>
      </c>
      <c r="I1494" s="16" t="n">
        <v>4</v>
      </c>
      <c r="J1494" s="16" t="n">
        <v>0</v>
      </c>
      <c r="K1494" s="16" t="n">
        <v>0</v>
      </c>
      <c r="L1494" s="16" t="n">
        <v>0</v>
      </c>
      <c r="M1494" s="16" t="n">
        <v>0</v>
      </c>
      <c r="N1494" s="16" t="n">
        <v>0</v>
      </c>
      <c r="O1494" s="16" t="n">
        <v>0</v>
      </c>
      <c r="P1494" s="16" t="n">
        <v>0</v>
      </c>
      <c r="Q1494" s="16" t="n">
        <v>0</v>
      </c>
      <c r="R1494" s="16" t="n">
        <v>0</v>
      </c>
      <c r="S1494" s="16" t="n">
        <v>10</v>
      </c>
      <c r="T1494" s="16" t="n">
        <v>0</v>
      </c>
      <c r="U1494" s="16" t="n">
        <v>0</v>
      </c>
      <c r="V1494" s="16" t="n">
        <v>0</v>
      </c>
      <c r="W1494" s="16" t="n">
        <v>0</v>
      </c>
      <c r="X1494" s="16" t="n">
        <f aca="false">SUM(F1494:W1494)</f>
        <v>14</v>
      </c>
      <c r="Y1494" s="16" t="n">
        <v>2</v>
      </c>
    </row>
    <row r="1495" customFormat="false" ht="12.6" hidden="false" customHeight="false" outlineLevel="0" collapsed="false">
      <c r="A1495" s="16" t="s">
        <v>81</v>
      </c>
      <c r="B1495" s="17" t="s">
        <v>2353</v>
      </c>
      <c r="C1495" s="16" t="n">
        <v>1965</v>
      </c>
      <c r="D1495" s="16" t="s">
        <v>815</v>
      </c>
      <c r="E1495" s="17" t="s">
        <v>425</v>
      </c>
      <c r="F1495" s="16" t="n">
        <v>0</v>
      </c>
      <c r="G1495" s="16" t="n">
        <v>0</v>
      </c>
      <c r="H1495" s="16" t="n">
        <v>0</v>
      </c>
      <c r="I1495" s="16" t="n">
        <v>5</v>
      </c>
      <c r="J1495" s="16" t="n">
        <v>0</v>
      </c>
      <c r="K1495" s="16" t="n">
        <v>0</v>
      </c>
      <c r="L1495" s="16" t="n">
        <v>0</v>
      </c>
      <c r="M1495" s="16" t="n">
        <v>0</v>
      </c>
      <c r="N1495" s="16" t="n">
        <v>0</v>
      </c>
      <c r="O1495" s="16" t="n">
        <v>0</v>
      </c>
      <c r="P1495" s="16" t="n">
        <v>0</v>
      </c>
      <c r="Q1495" s="16" t="n">
        <v>0</v>
      </c>
      <c r="R1495" s="16" t="n">
        <v>0</v>
      </c>
      <c r="S1495" s="16" t="n">
        <v>9</v>
      </c>
      <c r="T1495" s="16" t="n">
        <v>0</v>
      </c>
      <c r="U1495" s="16" t="n">
        <v>0</v>
      </c>
      <c r="V1495" s="16" t="n">
        <v>0</v>
      </c>
      <c r="W1495" s="16" t="n">
        <v>0</v>
      </c>
      <c r="X1495" s="16" t="n">
        <f aca="false">SUM(F1495:W1495)</f>
        <v>14</v>
      </c>
      <c r="Y1495" s="16" t="n">
        <v>2</v>
      </c>
    </row>
    <row r="1496" customFormat="false" ht="12.6" hidden="false" customHeight="false" outlineLevel="0" collapsed="false">
      <c r="A1496" s="16" t="s">
        <v>81</v>
      </c>
      <c r="B1496" s="29" t="s">
        <v>2354</v>
      </c>
      <c r="C1496" s="22" t="n">
        <v>1963</v>
      </c>
      <c r="D1496" s="16" t="s">
        <v>815</v>
      </c>
      <c r="E1496" s="17" t="s">
        <v>407</v>
      </c>
      <c r="F1496" s="16" t="n">
        <v>0</v>
      </c>
      <c r="G1496" s="16" t="n">
        <v>0</v>
      </c>
      <c r="H1496" s="16" t="n">
        <v>0</v>
      </c>
      <c r="I1496" s="16" t="n">
        <v>0</v>
      </c>
      <c r="J1496" s="16" t="n">
        <v>0</v>
      </c>
      <c r="K1496" s="16" t="n">
        <v>0</v>
      </c>
      <c r="L1496" s="16" t="n">
        <v>0</v>
      </c>
      <c r="M1496" s="16" t="n">
        <v>0</v>
      </c>
      <c r="N1496" s="16" t="n">
        <v>0</v>
      </c>
      <c r="O1496" s="16" t="n">
        <v>0</v>
      </c>
      <c r="P1496" s="16" t="n">
        <v>9</v>
      </c>
      <c r="Q1496" s="16" t="n">
        <v>0</v>
      </c>
      <c r="R1496" s="16" t="n">
        <v>0</v>
      </c>
      <c r="S1496" s="16" t="n">
        <v>0</v>
      </c>
      <c r="T1496" s="16" t="n">
        <v>4</v>
      </c>
      <c r="U1496" s="16" t="n">
        <v>0</v>
      </c>
      <c r="V1496" s="16" t="n">
        <v>0</v>
      </c>
      <c r="W1496" s="16" t="n">
        <v>0</v>
      </c>
      <c r="X1496" s="16" t="n">
        <f aca="false">SUM(F1496:W1496)</f>
        <v>13</v>
      </c>
      <c r="Y1496" s="16" t="n">
        <v>2</v>
      </c>
    </row>
    <row r="1497" customFormat="false" ht="12.6" hidden="false" customHeight="false" outlineLevel="0" collapsed="false">
      <c r="A1497" s="16" t="s">
        <v>81</v>
      </c>
      <c r="B1497" s="17" t="s">
        <v>2355</v>
      </c>
      <c r="C1497" s="16" t="n">
        <v>1965</v>
      </c>
      <c r="D1497" s="16" t="s">
        <v>815</v>
      </c>
      <c r="E1497" s="17" t="s">
        <v>512</v>
      </c>
      <c r="F1497" s="16" t="n">
        <v>0</v>
      </c>
      <c r="G1497" s="16" t="n">
        <v>0</v>
      </c>
      <c r="H1497" s="16" t="n">
        <v>0</v>
      </c>
      <c r="I1497" s="16" t="n">
        <v>6</v>
      </c>
      <c r="J1497" s="16" t="n">
        <v>0</v>
      </c>
      <c r="K1497" s="16" t="n">
        <v>0</v>
      </c>
      <c r="L1497" s="16" t="n">
        <v>0</v>
      </c>
      <c r="M1497" s="16" t="n">
        <v>0</v>
      </c>
      <c r="N1497" s="16" t="n">
        <v>0</v>
      </c>
      <c r="O1497" s="16" t="n">
        <v>0</v>
      </c>
      <c r="P1497" s="16" t="n">
        <v>0</v>
      </c>
      <c r="Q1497" s="16" t="n">
        <v>0</v>
      </c>
      <c r="R1497" s="16" t="n">
        <v>0</v>
      </c>
      <c r="S1497" s="16" t="n">
        <v>0</v>
      </c>
      <c r="T1497" s="16" t="n">
        <v>1</v>
      </c>
      <c r="U1497" s="16" t="n">
        <v>0</v>
      </c>
      <c r="V1497" s="16" t="n">
        <v>0</v>
      </c>
      <c r="W1497" s="16" t="n">
        <v>0</v>
      </c>
      <c r="X1497" s="16" t="n">
        <f aca="false">SUM(F1497:W1497)</f>
        <v>7</v>
      </c>
      <c r="Y1497" s="16" t="n">
        <v>2</v>
      </c>
    </row>
    <row r="1498" customFormat="false" ht="12.6" hidden="false" customHeight="false" outlineLevel="0" collapsed="false">
      <c r="A1498" s="16" t="s">
        <v>81</v>
      </c>
      <c r="B1498" s="29" t="s">
        <v>2356</v>
      </c>
      <c r="C1498" s="22" t="n">
        <v>1963</v>
      </c>
      <c r="D1498" s="16" t="s">
        <v>815</v>
      </c>
      <c r="E1498" s="17" t="s">
        <v>264</v>
      </c>
      <c r="F1498" s="16" t="n">
        <v>0</v>
      </c>
      <c r="G1498" s="16" t="n">
        <v>0</v>
      </c>
      <c r="H1498" s="16" t="n">
        <v>0</v>
      </c>
      <c r="I1498" s="16" t="n">
        <v>0</v>
      </c>
      <c r="J1498" s="16" t="n">
        <v>0</v>
      </c>
      <c r="K1498" s="16" t="n">
        <v>0</v>
      </c>
      <c r="L1498" s="16" t="n">
        <v>0</v>
      </c>
      <c r="M1498" s="16" t="n">
        <v>0</v>
      </c>
      <c r="N1498" s="16" t="n">
        <v>0</v>
      </c>
      <c r="O1498" s="16" t="n">
        <v>0</v>
      </c>
      <c r="P1498" s="16" t="n">
        <v>3</v>
      </c>
      <c r="Q1498" s="16" t="n">
        <v>0</v>
      </c>
      <c r="R1498" s="16" t="n">
        <v>0</v>
      </c>
      <c r="S1498" s="16" t="n">
        <v>0</v>
      </c>
      <c r="T1498" s="16" t="n">
        <v>1</v>
      </c>
      <c r="U1498" s="16" t="n">
        <v>0</v>
      </c>
      <c r="V1498" s="16" t="n">
        <v>0</v>
      </c>
      <c r="W1498" s="16" t="n">
        <v>0</v>
      </c>
      <c r="X1498" s="16" t="n">
        <f aca="false">SUM(F1498:W1498)</f>
        <v>4</v>
      </c>
      <c r="Y1498" s="16" t="n">
        <v>2</v>
      </c>
    </row>
    <row r="1499" customFormat="false" ht="12.6" hidden="false" customHeight="false" outlineLevel="0" collapsed="false">
      <c r="A1499" s="16" t="s">
        <v>81</v>
      </c>
      <c r="B1499" s="17" t="s">
        <v>2357</v>
      </c>
      <c r="C1499" s="16" t="n">
        <v>1966</v>
      </c>
      <c r="D1499" s="16" t="s">
        <v>815</v>
      </c>
      <c r="E1499" s="17" t="s">
        <v>133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6" t="n">
        <v>0</v>
      </c>
      <c r="L1499" s="16" t="n">
        <v>0</v>
      </c>
      <c r="M1499" s="16" t="n">
        <v>0</v>
      </c>
      <c r="N1499" s="16" t="n">
        <v>1</v>
      </c>
      <c r="O1499" s="16" t="n">
        <v>0</v>
      </c>
      <c r="P1499" s="16" t="n">
        <v>0</v>
      </c>
      <c r="Q1499" s="16" t="n">
        <v>0</v>
      </c>
      <c r="R1499" s="16" t="n">
        <v>0</v>
      </c>
      <c r="S1499" s="16" t="n">
        <v>0</v>
      </c>
      <c r="T1499" s="16" t="n">
        <v>1</v>
      </c>
      <c r="U1499" s="16" t="n">
        <v>0</v>
      </c>
      <c r="V1499" s="16" t="n">
        <v>0</v>
      </c>
      <c r="W1499" s="16" t="n">
        <v>0</v>
      </c>
      <c r="X1499" s="16" t="n">
        <f aca="false">SUM(F1499:W1499)</f>
        <v>2</v>
      </c>
      <c r="Y1499" s="16" t="n">
        <v>2</v>
      </c>
    </row>
    <row r="1500" customFormat="false" ht="12.6" hidden="false" customHeight="false" outlineLevel="0" collapsed="false">
      <c r="A1500" s="16" t="s">
        <v>81</v>
      </c>
      <c r="B1500" s="19" t="s">
        <v>2358</v>
      </c>
      <c r="C1500" s="30" t="n">
        <v>1964</v>
      </c>
      <c r="D1500" s="16" t="s">
        <v>815</v>
      </c>
      <c r="E1500" s="19" t="s">
        <v>2359</v>
      </c>
      <c r="F1500" s="16" t="n">
        <v>0</v>
      </c>
      <c r="G1500" s="16" t="n">
        <v>0</v>
      </c>
      <c r="H1500" s="16" t="n">
        <v>0</v>
      </c>
      <c r="I1500" s="16" t="n">
        <v>0</v>
      </c>
      <c r="J1500" s="16" t="n">
        <v>1</v>
      </c>
      <c r="K1500" s="16" t="n">
        <v>0</v>
      </c>
      <c r="L1500" s="16" t="n">
        <v>0</v>
      </c>
      <c r="M1500" s="16" t="n">
        <v>0</v>
      </c>
      <c r="N1500" s="16" t="n">
        <v>0</v>
      </c>
      <c r="O1500" s="16" t="n">
        <v>0</v>
      </c>
      <c r="P1500" s="16" t="n">
        <v>1</v>
      </c>
      <c r="Q1500" s="16" t="n">
        <v>0</v>
      </c>
      <c r="R1500" s="16" t="n">
        <v>0</v>
      </c>
      <c r="S1500" s="16" t="n">
        <v>0</v>
      </c>
      <c r="T1500" s="16" t="n">
        <v>0</v>
      </c>
      <c r="U1500" s="16" t="n">
        <v>0</v>
      </c>
      <c r="V1500" s="16" t="n">
        <v>0</v>
      </c>
      <c r="W1500" s="16" t="n">
        <v>0</v>
      </c>
      <c r="X1500" s="16" t="n">
        <f aca="false">SUM(F1500:W1500)</f>
        <v>2</v>
      </c>
      <c r="Y1500" s="16" t="n">
        <v>2</v>
      </c>
    </row>
    <row r="1501" customFormat="false" ht="12.6" hidden="false" customHeight="false" outlineLevel="0" collapsed="false">
      <c r="A1501" s="16" t="s">
        <v>81</v>
      </c>
      <c r="B1501" s="17" t="s">
        <v>2360</v>
      </c>
      <c r="C1501" s="16" t="n">
        <v>1963</v>
      </c>
      <c r="D1501" s="16" t="s">
        <v>815</v>
      </c>
      <c r="E1501" s="17" t="s">
        <v>133</v>
      </c>
      <c r="F1501" s="16" t="n">
        <v>0</v>
      </c>
      <c r="G1501" s="16" t="n">
        <v>0</v>
      </c>
      <c r="H1501" s="16" t="n">
        <v>0</v>
      </c>
      <c r="I1501" s="16" t="n">
        <v>0</v>
      </c>
      <c r="J1501" s="16" t="n">
        <v>0</v>
      </c>
      <c r="K1501" s="16" t="n">
        <v>0</v>
      </c>
      <c r="L1501" s="16" t="n">
        <v>0</v>
      </c>
      <c r="M1501" s="16" t="n">
        <v>0</v>
      </c>
      <c r="N1501" s="16" t="n">
        <v>1</v>
      </c>
      <c r="O1501" s="16" t="n">
        <v>0</v>
      </c>
      <c r="P1501" s="16" t="n">
        <v>1</v>
      </c>
      <c r="Q1501" s="16" t="n">
        <v>0</v>
      </c>
      <c r="R1501" s="16" t="n">
        <v>0</v>
      </c>
      <c r="S1501" s="16" t="n">
        <v>0</v>
      </c>
      <c r="T1501" s="16" t="n">
        <v>0</v>
      </c>
      <c r="U1501" s="16" t="n">
        <v>0</v>
      </c>
      <c r="V1501" s="16" t="n">
        <v>0</v>
      </c>
      <c r="W1501" s="16" t="n">
        <v>0</v>
      </c>
      <c r="X1501" s="16" t="n">
        <f aca="false">SUM(F1501:W1501)</f>
        <v>2</v>
      </c>
      <c r="Y1501" s="16" t="n">
        <v>2</v>
      </c>
    </row>
    <row r="1502" customFormat="false" ht="12.6" hidden="false" customHeight="false" outlineLevel="0" collapsed="false">
      <c r="A1502" s="16" t="s">
        <v>81</v>
      </c>
      <c r="B1502" s="17" t="s">
        <v>2361</v>
      </c>
      <c r="C1502" s="30" t="n">
        <v>1963</v>
      </c>
      <c r="D1502" s="16" t="s">
        <v>815</v>
      </c>
      <c r="E1502" s="31" t="s">
        <v>709</v>
      </c>
      <c r="F1502" s="16" t="n">
        <v>0</v>
      </c>
      <c r="G1502" s="16" t="n">
        <v>0</v>
      </c>
      <c r="H1502" s="16" t="n">
        <v>0</v>
      </c>
      <c r="I1502" s="16" t="n">
        <v>0</v>
      </c>
      <c r="J1502" s="16" t="n">
        <v>1</v>
      </c>
      <c r="K1502" s="16" t="n">
        <v>0</v>
      </c>
      <c r="L1502" s="16" t="n">
        <v>0</v>
      </c>
      <c r="M1502" s="16" t="n">
        <v>0</v>
      </c>
      <c r="N1502" s="16" t="n">
        <v>0</v>
      </c>
      <c r="O1502" s="16" t="n">
        <v>0</v>
      </c>
      <c r="P1502" s="16" t="n">
        <v>0</v>
      </c>
      <c r="Q1502" s="16" t="n">
        <v>0</v>
      </c>
      <c r="R1502" s="16" t="n">
        <v>0</v>
      </c>
      <c r="S1502" s="16" t="n">
        <v>0</v>
      </c>
      <c r="T1502" s="16" t="n">
        <v>1</v>
      </c>
      <c r="U1502" s="16" t="n">
        <v>0</v>
      </c>
      <c r="V1502" s="16" t="n">
        <v>0</v>
      </c>
      <c r="W1502" s="16" t="n">
        <v>0</v>
      </c>
      <c r="X1502" s="16" t="n">
        <f aca="false">SUM(F1502:W1502)</f>
        <v>2</v>
      </c>
      <c r="Y1502" s="16" t="n">
        <v>2</v>
      </c>
    </row>
    <row r="1503" customFormat="false" ht="12.6" hidden="false" customHeight="false" outlineLevel="0" collapsed="false">
      <c r="A1503" s="16" t="s">
        <v>81</v>
      </c>
      <c r="B1503" s="31" t="s">
        <v>2362</v>
      </c>
      <c r="C1503" s="32" t="s">
        <v>716</v>
      </c>
      <c r="D1503" s="16" t="s">
        <v>815</v>
      </c>
      <c r="E1503" s="31" t="s">
        <v>84</v>
      </c>
      <c r="F1503" s="16" t="n">
        <v>0</v>
      </c>
      <c r="G1503" s="16" t="n">
        <v>0</v>
      </c>
      <c r="H1503" s="16" t="n">
        <v>0</v>
      </c>
      <c r="I1503" s="16" t="n">
        <v>0</v>
      </c>
      <c r="J1503" s="16" t="n">
        <v>0</v>
      </c>
      <c r="K1503" s="32" t="n">
        <v>1</v>
      </c>
      <c r="L1503" s="16" t="n">
        <v>0</v>
      </c>
      <c r="M1503" s="16" t="n">
        <v>0</v>
      </c>
      <c r="N1503" s="16" t="n">
        <v>0</v>
      </c>
      <c r="O1503" s="16" t="n">
        <v>0</v>
      </c>
      <c r="P1503" s="16" t="n">
        <v>0</v>
      </c>
      <c r="Q1503" s="16" t="n">
        <v>0</v>
      </c>
      <c r="R1503" s="16" t="n">
        <v>0</v>
      </c>
      <c r="S1503" s="16" t="n">
        <v>0</v>
      </c>
      <c r="T1503" s="16" t="n">
        <v>1</v>
      </c>
      <c r="U1503" s="16" t="n">
        <v>0</v>
      </c>
      <c r="V1503" s="16" t="n">
        <v>0</v>
      </c>
      <c r="W1503" s="16" t="n">
        <v>0</v>
      </c>
      <c r="X1503" s="16" t="n">
        <f aca="false">SUM(F1503:W1503)</f>
        <v>2</v>
      </c>
      <c r="Y1503" s="16" t="n">
        <v>2</v>
      </c>
    </row>
    <row r="1504" customFormat="false" ht="12.6" hidden="false" customHeight="false" outlineLevel="0" collapsed="false">
      <c r="A1504" s="16" t="s">
        <v>81</v>
      </c>
      <c r="B1504" s="17" t="s">
        <v>2363</v>
      </c>
      <c r="C1504" s="16" t="n">
        <v>1963</v>
      </c>
      <c r="D1504" s="16" t="s">
        <v>815</v>
      </c>
      <c r="E1504" s="17" t="s">
        <v>2069</v>
      </c>
      <c r="F1504" s="16" t="n">
        <v>0</v>
      </c>
      <c r="G1504" s="16" t="n">
        <v>0</v>
      </c>
      <c r="H1504" s="16" t="n">
        <v>0</v>
      </c>
      <c r="I1504" s="16" t="n">
        <v>0</v>
      </c>
      <c r="J1504" s="16" t="n">
        <v>0</v>
      </c>
      <c r="K1504" s="16" t="n">
        <v>0</v>
      </c>
      <c r="L1504" s="16" t="n">
        <v>0</v>
      </c>
      <c r="M1504" s="16" t="n">
        <v>0</v>
      </c>
      <c r="N1504" s="16" t="n">
        <v>1</v>
      </c>
      <c r="O1504" s="16" t="n">
        <v>0</v>
      </c>
      <c r="P1504" s="16" t="n">
        <v>0</v>
      </c>
      <c r="Q1504" s="16" t="n">
        <v>0</v>
      </c>
      <c r="R1504" s="16" t="n">
        <v>0</v>
      </c>
      <c r="S1504" s="16" t="n">
        <v>0</v>
      </c>
      <c r="T1504" s="16" t="n">
        <v>1</v>
      </c>
      <c r="U1504" s="16" t="n">
        <v>0</v>
      </c>
      <c r="V1504" s="16" t="n">
        <v>0</v>
      </c>
      <c r="W1504" s="16" t="n">
        <v>0</v>
      </c>
      <c r="X1504" s="16" t="n">
        <f aca="false">SUM(F1504:W1504)</f>
        <v>2</v>
      </c>
      <c r="Y1504" s="16" t="n">
        <v>2</v>
      </c>
    </row>
    <row r="1505" customFormat="false" ht="12.6" hidden="false" customHeight="false" outlineLevel="0" collapsed="false">
      <c r="A1505" s="16" t="s">
        <v>81</v>
      </c>
      <c r="B1505" s="17" t="s">
        <v>2364</v>
      </c>
      <c r="C1505" s="16" t="n">
        <v>1965</v>
      </c>
      <c r="D1505" s="16" t="s">
        <v>815</v>
      </c>
      <c r="E1505" s="17" t="s">
        <v>585</v>
      </c>
      <c r="F1505" s="16" t="n">
        <v>0</v>
      </c>
      <c r="G1505" s="16" t="n">
        <v>0</v>
      </c>
      <c r="H1505" s="16" t="n">
        <v>0</v>
      </c>
      <c r="I1505" s="16" t="n">
        <v>0</v>
      </c>
      <c r="J1505" s="16" t="n">
        <v>0</v>
      </c>
      <c r="K1505" s="32" t="n">
        <v>0</v>
      </c>
      <c r="L1505" s="16" t="n">
        <v>30</v>
      </c>
      <c r="M1505" s="16" t="n">
        <v>0</v>
      </c>
      <c r="N1505" s="16" t="n">
        <v>0</v>
      </c>
      <c r="O1505" s="16" t="n">
        <v>0</v>
      </c>
      <c r="P1505" s="16" t="n">
        <v>0</v>
      </c>
      <c r="Q1505" s="16" t="n">
        <v>0</v>
      </c>
      <c r="R1505" s="16" t="n">
        <v>0</v>
      </c>
      <c r="S1505" s="16" t="n">
        <v>0</v>
      </c>
      <c r="T1505" s="16" t="n">
        <v>0</v>
      </c>
      <c r="U1505" s="16" t="n">
        <v>0</v>
      </c>
      <c r="V1505" s="16" t="n">
        <v>0</v>
      </c>
      <c r="W1505" s="16" t="n">
        <v>0</v>
      </c>
      <c r="X1505" s="16" t="n">
        <f aca="false">SUM(F1505:W1505)</f>
        <v>30</v>
      </c>
      <c r="Y1505" s="16" t="n">
        <v>1</v>
      </c>
    </row>
    <row r="1506" customFormat="false" ht="12.6" hidden="false" customHeight="false" outlineLevel="0" collapsed="false">
      <c r="A1506" s="16" t="s">
        <v>81</v>
      </c>
      <c r="B1506" s="17" t="s">
        <v>2365</v>
      </c>
      <c r="C1506" s="16" t="n">
        <v>1963</v>
      </c>
      <c r="D1506" s="16" t="s">
        <v>815</v>
      </c>
      <c r="E1506" s="17" t="s">
        <v>2366</v>
      </c>
      <c r="F1506" s="16" t="n">
        <v>0</v>
      </c>
      <c r="G1506" s="16" t="n">
        <v>0</v>
      </c>
      <c r="H1506" s="16" t="n">
        <v>0</v>
      </c>
      <c r="I1506" s="16" t="n">
        <v>0</v>
      </c>
      <c r="J1506" s="16" t="n">
        <v>0</v>
      </c>
      <c r="K1506" s="16" t="n">
        <v>0</v>
      </c>
      <c r="L1506" s="16" t="n">
        <v>0</v>
      </c>
      <c r="M1506" s="16" t="n">
        <v>0</v>
      </c>
      <c r="N1506" s="16" t="n">
        <v>0</v>
      </c>
      <c r="O1506" s="16" t="n">
        <v>0</v>
      </c>
      <c r="P1506" s="16" t="n">
        <v>0</v>
      </c>
      <c r="Q1506" s="16" t="n">
        <v>0</v>
      </c>
      <c r="R1506" s="16" t="n">
        <v>0</v>
      </c>
      <c r="S1506" s="16" t="n">
        <v>0</v>
      </c>
      <c r="T1506" s="16" t="n">
        <v>0</v>
      </c>
      <c r="U1506" s="16" t="n">
        <v>0</v>
      </c>
      <c r="V1506" s="16" t="n">
        <v>30</v>
      </c>
      <c r="W1506" s="16" t="n">
        <v>0</v>
      </c>
      <c r="X1506" s="16" t="n">
        <f aca="false">SUM(F1506:W1506)</f>
        <v>30</v>
      </c>
      <c r="Y1506" s="16" t="n">
        <v>1</v>
      </c>
    </row>
    <row r="1507" customFormat="false" ht="12.6" hidden="false" customHeight="false" outlineLevel="0" collapsed="false">
      <c r="A1507" s="16" t="s">
        <v>81</v>
      </c>
      <c r="B1507" s="17" t="s">
        <v>2367</v>
      </c>
      <c r="C1507" s="16" t="n">
        <v>1964</v>
      </c>
      <c r="D1507" s="16" t="s">
        <v>815</v>
      </c>
      <c r="E1507" s="17" t="s">
        <v>297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6" t="n">
        <v>0</v>
      </c>
      <c r="L1507" s="16" t="n">
        <v>0</v>
      </c>
      <c r="M1507" s="16" t="n">
        <v>0</v>
      </c>
      <c r="N1507" s="16" t="n">
        <v>0</v>
      </c>
      <c r="O1507" s="16" t="n">
        <v>0</v>
      </c>
      <c r="P1507" s="16" t="n">
        <v>0</v>
      </c>
      <c r="Q1507" s="16" t="n">
        <v>0</v>
      </c>
      <c r="R1507" s="16" t="n">
        <v>29</v>
      </c>
      <c r="S1507" s="16" t="n">
        <v>0</v>
      </c>
      <c r="T1507" s="16" t="n">
        <v>0</v>
      </c>
      <c r="U1507" s="16" t="n">
        <v>0</v>
      </c>
      <c r="V1507" s="16" t="n">
        <v>0</v>
      </c>
      <c r="W1507" s="16" t="n">
        <v>0</v>
      </c>
      <c r="X1507" s="16" t="n">
        <f aca="false">SUM(F1507:W1507)</f>
        <v>29</v>
      </c>
      <c r="Y1507" s="16" t="n">
        <v>1</v>
      </c>
    </row>
    <row r="1508" customFormat="false" ht="12.6" hidden="false" customHeight="false" outlineLevel="0" collapsed="false">
      <c r="A1508" s="16" t="s">
        <v>81</v>
      </c>
      <c r="B1508" s="17" t="s">
        <v>2368</v>
      </c>
      <c r="C1508" s="16" t="n">
        <v>1963</v>
      </c>
      <c r="D1508" s="16" t="s">
        <v>815</v>
      </c>
      <c r="E1508" s="17" t="s">
        <v>769</v>
      </c>
      <c r="F1508" s="16" t="n">
        <v>0</v>
      </c>
      <c r="G1508" s="16" t="n">
        <v>0</v>
      </c>
      <c r="H1508" s="16" t="n">
        <v>0</v>
      </c>
      <c r="I1508" s="16" t="n">
        <v>0</v>
      </c>
      <c r="J1508" s="16" t="n">
        <v>0</v>
      </c>
      <c r="K1508" s="16" t="n">
        <v>0</v>
      </c>
      <c r="L1508" s="16" t="n">
        <v>0</v>
      </c>
      <c r="M1508" s="16" t="n">
        <v>0</v>
      </c>
      <c r="N1508" s="16" t="n">
        <v>0</v>
      </c>
      <c r="O1508" s="16" t="n">
        <v>29</v>
      </c>
      <c r="P1508" s="16" t="n">
        <v>0</v>
      </c>
      <c r="Q1508" s="16" t="n">
        <v>0</v>
      </c>
      <c r="R1508" s="16" t="n">
        <v>0</v>
      </c>
      <c r="S1508" s="16" t="n">
        <v>0</v>
      </c>
      <c r="T1508" s="16" t="n">
        <v>0</v>
      </c>
      <c r="U1508" s="16" t="n">
        <v>0</v>
      </c>
      <c r="V1508" s="16" t="n">
        <v>0</v>
      </c>
      <c r="W1508" s="16" t="n">
        <v>0</v>
      </c>
      <c r="X1508" s="16" t="n">
        <f aca="false">SUM(F1508:W1508)</f>
        <v>29</v>
      </c>
      <c r="Y1508" s="16" t="n">
        <v>1</v>
      </c>
    </row>
    <row r="1509" customFormat="false" ht="12.6" hidden="false" customHeight="false" outlineLevel="0" collapsed="false">
      <c r="A1509" s="16" t="s">
        <v>81</v>
      </c>
      <c r="B1509" s="17" t="s">
        <v>2369</v>
      </c>
      <c r="C1509" s="16" t="n">
        <v>1966</v>
      </c>
      <c r="D1509" s="16" t="s">
        <v>815</v>
      </c>
      <c r="E1509" s="17" t="s">
        <v>146</v>
      </c>
      <c r="F1509" s="16" t="n">
        <v>0</v>
      </c>
      <c r="G1509" s="16" t="n">
        <v>0</v>
      </c>
      <c r="H1509" s="16" t="n">
        <v>28</v>
      </c>
      <c r="I1509" s="16" t="n">
        <v>0</v>
      </c>
      <c r="J1509" s="16" t="n">
        <v>0</v>
      </c>
      <c r="K1509" s="16" t="n">
        <v>0</v>
      </c>
      <c r="L1509" s="16" t="n">
        <v>0</v>
      </c>
      <c r="M1509" s="16" t="n">
        <v>0</v>
      </c>
      <c r="N1509" s="16" t="n">
        <v>0</v>
      </c>
      <c r="O1509" s="16" t="n">
        <v>0</v>
      </c>
      <c r="P1509" s="16" t="n">
        <v>0</v>
      </c>
      <c r="Q1509" s="16" t="n">
        <v>0</v>
      </c>
      <c r="R1509" s="16" t="n">
        <v>0</v>
      </c>
      <c r="S1509" s="16" t="n">
        <v>0</v>
      </c>
      <c r="T1509" s="16" t="n">
        <v>0</v>
      </c>
      <c r="U1509" s="16" t="n">
        <v>0</v>
      </c>
      <c r="V1509" s="16" t="n">
        <v>0</v>
      </c>
      <c r="W1509" s="16" t="n">
        <v>0</v>
      </c>
      <c r="X1509" s="16" t="n">
        <f aca="false">SUM(F1509:W1509)</f>
        <v>28</v>
      </c>
      <c r="Y1509" s="16" t="n">
        <v>1</v>
      </c>
    </row>
    <row r="1510" customFormat="false" ht="12.6" hidden="false" customHeight="false" outlineLevel="0" collapsed="false">
      <c r="A1510" s="16" t="s">
        <v>81</v>
      </c>
      <c r="B1510" s="17" t="s">
        <v>2370</v>
      </c>
      <c r="C1510" s="16" t="n">
        <v>1962</v>
      </c>
      <c r="D1510" s="16" t="s">
        <v>815</v>
      </c>
      <c r="E1510" s="17" t="s">
        <v>211</v>
      </c>
      <c r="F1510" s="16" t="n">
        <v>0</v>
      </c>
      <c r="G1510" s="16" t="n">
        <v>0</v>
      </c>
      <c r="H1510" s="16" t="n">
        <v>0</v>
      </c>
      <c r="I1510" s="16" t="n">
        <v>0</v>
      </c>
      <c r="J1510" s="16" t="n">
        <v>0</v>
      </c>
      <c r="K1510" s="16" t="n">
        <v>0</v>
      </c>
      <c r="L1510" s="16" t="n">
        <v>0</v>
      </c>
      <c r="M1510" s="16" t="n">
        <v>0</v>
      </c>
      <c r="N1510" s="16" t="n">
        <v>0</v>
      </c>
      <c r="O1510" s="16" t="n">
        <v>0</v>
      </c>
      <c r="P1510" s="16" t="n">
        <v>0</v>
      </c>
      <c r="Q1510" s="16" t="n">
        <v>0</v>
      </c>
      <c r="R1510" s="16" t="n">
        <v>28</v>
      </c>
      <c r="S1510" s="16" t="n">
        <v>0</v>
      </c>
      <c r="T1510" s="16" t="n">
        <v>0</v>
      </c>
      <c r="U1510" s="16" t="n">
        <v>0</v>
      </c>
      <c r="V1510" s="16" t="n">
        <v>0</v>
      </c>
      <c r="W1510" s="16" t="n">
        <v>0</v>
      </c>
      <c r="X1510" s="16" t="n">
        <f aca="false">SUM(F1510:W1510)</f>
        <v>28</v>
      </c>
      <c r="Y1510" s="16" t="n">
        <v>1</v>
      </c>
    </row>
    <row r="1511" customFormat="false" ht="12.6" hidden="false" customHeight="false" outlineLevel="0" collapsed="false">
      <c r="A1511" s="16" t="s">
        <v>81</v>
      </c>
      <c r="B1511" s="29" t="s">
        <v>2371</v>
      </c>
      <c r="C1511" s="22" t="n">
        <v>1966</v>
      </c>
      <c r="D1511" s="16" t="s">
        <v>815</v>
      </c>
      <c r="E1511" s="17" t="s">
        <v>1146</v>
      </c>
      <c r="F1511" s="16" t="n">
        <v>0</v>
      </c>
      <c r="G1511" s="16" t="n">
        <v>0</v>
      </c>
      <c r="H1511" s="16" t="n">
        <v>0</v>
      </c>
      <c r="I1511" s="16" t="n">
        <v>0</v>
      </c>
      <c r="J1511" s="16" t="n">
        <v>0</v>
      </c>
      <c r="K1511" s="16" t="n">
        <v>0</v>
      </c>
      <c r="L1511" s="16" t="n">
        <v>0</v>
      </c>
      <c r="M1511" s="16" t="n">
        <v>0</v>
      </c>
      <c r="N1511" s="16" t="n">
        <v>0</v>
      </c>
      <c r="O1511" s="16" t="n">
        <v>0</v>
      </c>
      <c r="P1511" s="16" t="n">
        <v>0</v>
      </c>
      <c r="Q1511" s="16" t="n">
        <v>0</v>
      </c>
      <c r="R1511" s="16" t="n">
        <v>0</v>
      </c>
      <c r="S1511" s="16" t="n">
        <v>0</v>
      </c>
      <c r="T1511" s="16" t="n">
        <v>0</v>
      </c>
      <c r="U1511" s="16" t="n">
        <v>28</v>
      </c>
      <c r="V1511" s="16" t="n">
        <v>0</v>
      </c>
      <c r="W1511" s="16" t="n">
        <v>0</v>
      </c>
      <c r="X1511" s="16" t="n">
        <f aca="false">SUM(F1511:W1511)</f>
        <v>28</v>
      </c>
      <c r="Y1511" s="16" t="n">
        <v>1</v>
      </c>
    </row>
    <row r="1512" customFormat="false" ht="12.6" hidden="false" customHeight="false" outlineLevel="0" collapsed="false">
      <c r="A1512" s="16" t="s">
        <v>81</v>
      </c>
      <c r="B1512" s="17" t="s">
        <v>2372</v>
      </c>
      <c r="C1512" s="16" t="n">
        <v>1963</v>
      </c>
      <c r="D1512" s="16" t="s">
        <v>815</v>
      </c>
      <c r="E1512" s="17" t="s">
        <v>585</v>
      </c>
      <c r="F1512" s="16" t="n">
        <v>0</v>
      </c>
      <c r="G1512" s="16" t="n">
        <v>0</v>
      </c>
      <c r="H1512" s="16" t="n">
        <v>0</v>
      </c>
      <c r="I1512" s="16" t="n">
        <v>0</v>
      </c>
      <c r="J1512" s="16" t="n">
        <v>0</v>
      </c>
      <c r="K1512" s="32" t="n">
        <v>0</v>
      </c>
      <c r="L1512" s="16" t="n">
        <v>28</v>
      </c>
      <c r="M1512" s="16" t="n">
        <v>0</v>
      </c>
      <c r="N1512" s="16" t="n">
        <v>0</v>
      </c>
      <c r="O1512" s="16" t="n">
        <v>0</v>
      </c>
      <c r="P1512" s="16" t="n">
        <v>0</v>
      </c>
      <c r="Q1512" s="16" t="n">
        <v>0</v>
      </c>
      <c r="R1512" s="16" t="n">
        <v>0</v>
      </c>
      <c r="S1512" s="16" t="n">
        <v>0</v>
      </c>
      <c r="T1512" s="16" t="n">
        <v>0</v>
      </c>
      <c r="U1512" s="16" t="n">
        <v>0</v>
      </c>
      <c r="V1512" s="16" t="n">
        <v>0</v>
      </c>
      <c r="W1512" s="16" t="n">
        <v>0</v>
      </c>
      <c r="X1512" s="16" t="n">
        <f aca="false">SUM(F1512:W1512)</f>
        <v>28</v>
      </c>
      <c r="Y1512" s="16" t="n">
        <v>1</v>
      </c>
    </row>
    <row r="1513" customFormat="false" ht="12.6" hidden="false" customHeight="false" outlineLevel="0" collapsed="false">
      <c r="A1513" s="16" t="s">
        <v>81</v>
      </c>
      <c r="B1513" s="19" t="s">
        <v>2373</v>
      </c>
      <c r="C1513" s="30" t="n">
        <v>1965</v>
      </c>
      <c r="D1513" s="16" t="s">
        <v>815</v>
      </c>
      <c r="E1513" s="17" t="s">
        <v>1249</v>
      </c>
      <c r="F1513" s="16" t="n">
        <v>0</v>
      </c>
      <c r="G1513" s="16" t="n">
        <v>0</v>
      </c>
      <c r="H1513" s="16" t="n">
        <v>0</v>
      </c>
      <c r="I1513" s="16" t="n">
        <v>0</v>
      </c>
      <c r="J1513" s="16" t="n">
        <v>27</v>
      </c>
      <c r="K1513" s="16" t="n">
        <v>0</v>
      </c>
      <c r="L1513" s="16" t="n">
        <v>0</v>
      </c>
      <c r="M1513" s="16" t="n">
        <v>0</v>
      </c>
      <c r="N1513" s="16" t="n">
        <v>0</v>
      </c>
      <c r="O1513" s="16" t="n">
        <v>0</v>
      </c>
      <c r="P1513" s="16" t="n">
        <v>0</v>
      </c>
      <c r="Q1513" s="16" t="n">
        <v>0</v>
      </c>
      <c r="R1513" s="16" t="n">
        <v>0</v>
      </c>
      <c r="S1513" s="16" t="n">
        <v>0</v>
      </c>
      <c r="T1513" s="16" t="n">
        <v>0</v>
      </c>
      <c r="U1513" s="16" t="n">
        <v>0</v>
      </c>
      <c r="V1513" s="16" t="n">
        <v>0</v>
      </c>
      <c r="W1513" s="16" t="n">
        <v>0</v>
      </c>
      <c r="X1513" s="16" t="n">
        <f aca="false">SUM(F1513:W1513)</f>
        <v>27</v>
      </c>
      <c r="Y1513" s="16" t="n">
        <v>1</v>
      </c>
    </row>
    <row r="1514" customFormat="false" ht="12.6" hidden="false" customHeight="false" outlineLevel="0" collapsed="false">
      <c r="A1514" s="16" t="s">
        <v>81</v>
      </c>
      <c r="B1514" s="29" t="s">
        <v>2374</v>
      </c>
      <c r="C1514" s="22" t="n">
        <v>1964</v>
      </c>
      <c r="D1514" s="16" t="s">
        <v>815</v>
      </c>
      <c r="E1514" s="17" t="s">
        <v>269</v>
      </c>
      <c r="F1514" s="16" t="n">
        <v>0</v>
      </c>
      <c r="G1514" s="16" t="n">
        <v>27</v>
      </c>
      <c r="H1514" s="16" t="n">
        <v>0</v>
      </c>
      <c r="I1514" s="16" t="n">
        <v>0</v>
      </c>
      <c r="J1514" s="16" t="n">
        <v>0</v>
      </c>
      <c r="K1514" s="16" t="n">
        <v>0</v>
      </c>
      <c r="L1514" s="16" t="n">
        <v>0</v>
      </c>
      <c r="M1514" s="16" t="n">
        <v>0</v>
      </c>
      <c r="N1514" s="16" t="n">
        <v>0</v>
      </c>
      <c r="O1514" s="16" t="n">
        <v>0</v>
      </c>
      <c r="P1514" s="16" t="n">
        <v>0</v>
      </c>
      <c r="Q1514" s="16" t="n">
        <v>0</v>
      </c>
      <c r="R1514" s="16" t="n">
        <v>0</v>
      </c>
      <c r="S1514" s="16" t="n">
        <v>0</v>
      </c>
      <c r="T1514" s="16" t="n">
        <v>0</v>
      </c>
      <c r="U1514" s="16" t="n">
        <v>0</v>
      </c>
      <c r="V1514" s="16" t="n">
        <v>0</v>
      </c>
      <c r="W1514" s="16" t="n">
        <v>0</v>
      </c>
      <c r="X1514" s="16" t="n">
        <f aca="false">SUM(F1514:W1514)</f>
        <v>27</v>
      </c>
      <c r="Y1514" s="16" t="n">
        <v>1</v>
      </c>
    </row>
    <row r="1515" customFormat="false" ht="12.6" hidden="false" customHeight="false" outlineLevel="0" collapsed="false">
      <c r="A1515" s="16" t="s">
        <v>81</v>
      </c>
      <c r="B1515" s="29" t="s">
        <v>2375</v>
      </c>
      <c r="C1515" s="22" t="n">
        <v>1965</v>
      </c>
      <c r="D1515" s="16" t="s">
        <v>815</v>
      </c>
      <c r="E1515" s="17" t="s">
        <v>360</v>
      </c>
      <c r="F1515" s="16" t="n">
        <v>0</v>
      </c>
      <c r="G1515" s="16" t="n">
        <v>0</v>
      </c>
      <c r="H1515" s="16" t="n">
        <v>0</v>
      </c>
      <c r="I1515" s="16" t="n">
        <v>0</v>
      </c>
      <c r="J1515" s="16" t="n">
        <v>0</v>
      </c>
      <c r="K1515" s="16" t="n">
        <v>0</v>
      </c>
      <c r="L1515" s="16" t="n">
        <v>0</v>
      </c>
      <c r="M1515" s="16" t="n">
        <v>0</v>
      </c>
      <c r="N1515" s="16" t="n">
        <v>0</v>
      </c>
      <c r="O1515" s="16" t="n">
        <v>0</v>
      </c>
      <c r="P1515" s="16" t="n">
        <v>0</v>
      </c>
      <c r="Q1515" s="16" t="n">
        <v>0</v>
      </c>
      <c r="R1515" s="16" t="n">
        <v>0</v>
      </c>
      <c r="S1515" s="16" t="n">
        <v>0</v>
      </c>
      <c r="T1515" s="16" t="n">
        <v>0</v>
      </c>
      <c r="U1515" s="16" t="n">
        <v>27</v>
      </c>
      <c r="V1515" s="16" t="n">
        <v>0</v>
      </c>
      <c r="W1515" s="16" t="n">
        <v>0</v>
      </c>
      <c r="X1515" s="16" t="n">
        <f aca="false">SUM(F1515:W1515)</f>
        <v>27</v>
      </c>
      <c r="Y1515" s="16" t="n">
        <v>1</v>
      </c>
    </row>
    <row r="1516" customFormat="false" ht="12.6" hidden="false" customHeight="false" outlineLevel="0" collapsed="false">
      <c r="A1516" s="16" t="s">
        <v>81</v>
      </c>
      <c r="B1516" s="29" t="s">
        <v>2376</v>
      </c>
      <c r="C1516" s="22" t="n">
        <v>1966</v>
      </c>
      <c r="D1516" s="16" t="s">
        <v>815</v>
      </c>
      <c r="E1516" s="17" t="s">
        <v>457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6" t="n">
        <v>0</v>
      </c>
      <c r="L1516" s="16" t="n">
        <v>0</v>
      </c>
      <c r="M1516" s="16" t="n">
        <v>0</v>
      </c>
      <c r="N1516" s="16" t="n">
        <v>0</v>
      </c>
      <c r="O1516" s="16" t="n">
        <v>0</v>
      </c>
      <c r="P1516" s="16" t="n">
        <v>0</v>
      </c>
      <c r="Q1516" s="16" t="n">
        <v>0</v>
      </c>
      <c r="R1516" s="16" t="n">
        <v>0</v>
      </c>
      <c r="S1516" s="16" t="n">
        <v>0</v>
      </c>
      <c r="T1516" s="16" t="n">
        <v>0</v>
      </c>
      <c r="U1516" s="16" t="n">
        <v>26</v>
      </c>
      <c r="V1516" s="16" t="n">
        <v>0</v>
      </c>
      <c r="W1516" s="16" t="n">
        <v>0</v>
      </c>
      <c r="X1516" s="16" t="n">
        <f aca="false">SUM(F1516:W1516)</f>
        <v>26</v>
      </c>
      <c r="Y1516" s="16" t="n">
        <v>1</v>
      </c>
    </row>
    <row r="1517" customFormat="false" ht="12.6" hidden="false" customHeight="false" outlineLevel="0" collapsed="false">
      <c r="A1517" s="16" t="s">
        <v>81</v>
      </c>
      <c r="B1517" s="31" t="s">
        <v>2377</v>
      </c>
      <c r="C1517" s="32" t="s">
        <v>676</v>
      </c>
      <c r="D1517" s="16" t="s">
        <v>815</v>
      </c>
      <c r="E1517" s="17" t="s">
        <v>33</v>
      </c>
      <c r="F1517" s="16" t="n">
        <v>0</v>
      </c>
      <c r="G1517" s="16" t="n">
        <v>0</v>
      </c>
      <c r="H1517" s="16" t="n">
        <v>0</v>
      </c>
      <c r="I1517" s="16" t="n">
        <v>0</v>
      </c>
      <c r="J1517" s="16" t="n">
        <v>0</v>
      </c>
      <c r="K1517" s="32" t="n">
        <v>26</v>
      </c>
      <c r="L1517" s="16" t="n">
        <v>0</v>
      </c>
      <c r="M1517" s="16" t="n">
        <v>0</v>
      </c>
      <c r="N1517" s="16" t="n">
        <v>0</v>
      </c>
      <c r="O1517" s="16" t="n">
        <v>0</v>
      </c>
      <c r="P1517" s="16" t="n">
        <v>0</v>
      </c>
      <c r="Q1517" s="16" t="n">
        <v>0</v>
      </c>
      <c r="R1517" s="16" t="n">
        <v>0</v>
      </c>
      <c r="S1517" s="16" t="n">
        <v>0</v>
      </c>
      <c r="T1517" s="16" t="n">
        <v>0</v>
      </c>
      <c r="U1517" s="16" t="n">
        <v>0</v>
      </c>
      <c r="V1517" s="16" t="n">
        <v>0</v>
      </c>
      <c r="W1517" s="16" t="n">
        <v>0</v>
      </c>
      <c r="X1517" s="16" t="n">
        <f aca="false">SUM(F1517:W1517)</f>
        <v>26</v>
      </c>
      <c r="Y1517" s="16" t="n">
        <v>1</v>
      </c>
    </row>
    <row r="1518" customFormat="false" ht="12.6" hidden="false" customHeight="false" outlineLevel="0" collapsed="false">
      <c r="A1518" s="16" t="s">
        <v>81</v>
      </c>
      <c r="B1518" s="17" t="s">
        <v>2378</v>
      </c>
      <c r="C1518" s="16" t="n">
        <v>1966</v>
      </c>
      <c r="D1518" s="16" t="s">
        <v>815</v>
      </c>
      <c r="E1518" s="17" t="s">
        <v>201</v>
      </c>
      <c r="F1518" s="16" t="n">
        <v>0</v>
      </c>
      <c r="G1518" s="16" t="n">
        <v>0</v>
      </c>
      <c r="H1518" s="16" t="n">
        <v>0</v>
      </c>
      <c r="I1518" s="16" t="n">
        <v>0</v>
      </c>
      <c r="J1518" s="16" t="n">
        <v>0</v>
      </c>
      <c r="K1518" s="16" t="n">
        <v>0</v>
      </c>
      <c r="L1518" s="16" t="n">
        <v>0</v>
      </c>
      <c r="M1518" s="16" t="n">
        <v>0</v>
      </c>
      <c r="N1518" s="16" t="n">
        <v>26</v>
      </c>
      <c r="O1518" s="16" t="n">
        <v>0</v>
      </c>
      <c r="P1518" s="16" t="n">
        <v>0</v>
      </c>
      <c r="Q1518" s="16" t="n">
        <v>0</v>
      </c>
      <c r="R1518" s="16" t="n">
        <v>0</v>
      </c>
      <c r="S1518" s="16" t="n">
        <v>0</v>
      </c>
      <c r="T1518" s="16" t="n">
        <v>0</v>
      </c>
      <c r="U1518" s="16" t="n">
        <v>0</v>
      </c>
      <c r="V1518" s="16" t="n">
        <v>0</v>
      </c>
      <c r="W1518" s="16" t="n">
        <v>0</v>
      </c>
      <c r="X1518" s="16" t="n">
        <f aca="false">SUM(F1518:W1518)</f>
        <v>26</v>
      </c>
      <c r="Y1518" s="16" t="n">
        <v>1</v>
      </c>
    </row>
    <row r="1519" customFormat="false" ht="12.6" hidden="false" customHeight="false" outlineLevel="0" collapsed="false">
      <c r="A1519" s="16" t="s">
        <v>81</v>
      </c>
      <c r="B1519" s="29" t="s">
        <v>2379</v>
      </c>
      <c r="C1519" s="22" t="n">
        <v>1966</v>
      </c>
      <c r="D1519" s="16" t="s">
        <v>815</v>
      </c>
      <c r="E1519" s="17" t="s">
        <v>2275</v>
      </c>
      <c r="F1519" s="16" t="n">
        <v>0</v>
      </c>
      <c r="G1519" s="16" t="n">
        <v>0</v>
      </c>
      <c r="H1519" s="16" t="n">
        <v>0</v>
      </c>
      <c r="I1519" s="16" t="n">
        <v>0</v>
      </c>
      <c r="J1519" s="16" t="n">
        <v>0</v>
      </c>
      <c r="K1519" s="16" t="n">
        <v>0</v>
      </c>
      <c r="L1519" s="16" t="n">
        <v>0</v>
      </c>
      <c r="M1519" s="16" t="n">
        <v>0</v>
      </c>
      <c r="N1519" s="16" t="n">
        <v>0</v>
      </c>
      <c r="O1519" s="16" t="n">
        <v>0</v>
      </c>
      <c r="P1519" s="16" t="n">
        <v>26</v>
      </c>
      <c r="Q1519" s="16" t="n">
        <v>0</v>
      </c>
      <c r="R1519" s="16" t="n">
        <v>0</v>
      </c>
      <c r="S1519" s="16" t="n">
        <v>0</v>
      </c>
      <c r="T1519" s="16" t="n">
        <v>0</v>
      </c>
      <c r="U1519" s="16" t="n">
        <v>0</v>
      </c>
      <c r="V1519" s="16" t="n">
        <v>0</v>
      </c>
      <c r="W1519" s="16" t="n">
        <v>0</v>
      </c>
      <c r="X1519" s="16" t="n">
        <f aca="false">SUM(F1519:W1519)</f>
        <v>26</v>
      </c>
      <c r="Y1519" s="16" t="n">
        <v>1</v>
      </c>
    </row>
    <row r="1520" customFormat="false" ht="12.6" hidden="false" customHeight="false" outlineLevel="0" collapsed="false">
      <c r="A1520" s="16" t="s">
        <v>81</v>
      </c>
      <c r="B1520" s="17" t="s">
        <v>2380</v>
      </c>
      <c r="C1520" s="16" t="n">
        <v>1964</v>
      </c>
      <c r="D1520" s="16" t="s">
        <v>815</v>
      </c>
      <c r="E1520" s="17" t="s">
        <v>88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6" t="n">
        <v>0</v>
      </c>
      <c r="L1520" s="16" t="n">
        <v>0</v>
      </c>
      <c r="M1520" s="16" t="n">
        <v>25</v>
      </c>
      <c r="N1520" s="16" t="n">
        <v>0</v>
      </c>
      <c r="O1520" s="16" t="n">
        <v>0</v>
      </c>
      <c r="P1520" s="16" t="n">
        <v>0</v>
      </c>
      <c r="Q1520" s="16" t="n">
        <v>0</v>
      </c>
      <c r="R1520" s="16" t="n">
        <v>0</v>
      </c>
      <c r="S1520" s="16" t="n">
        <v>0</v>
      </c>
      <c r="T1520" s="16" t="n">
        <v>0</v>
      </c>
      <c r="U1520" s="16" t="n">
        <v>0</v>
      </c>
      <c r="V1520" s="16" t="n">
        <v>0</v>
      </c>
      <c r="W1520" s="16" t="n">
        <v>0</v>
      </c>
      <c r="X1520" s="16" t="n">
        <f aca="false">SUM(F1520:W1520)</f>
        <v>25</v>
      </c>
      <c r="Y1520" s="16" t="n">
        <v>1</v>
      </c>
    </row>
    <row r="1521" customFormat="false" ht="12.6" hidden="false" customHeight="false" outlineLevel="0" collapsed="false">
      <c r="A1521" s="16" t="s">
        <v>81</v>
      </c>
      <c r="B1521" s="17" t="s">
        <v>2381</v>
      </c>
      <c r="C1521" s="16" t="n">
        <v>1966</v>
      </c>
      <c r="D1521" s="16" t="s">
        <v>815</v>
      </c>
      <c r="E1521" s="17" t="s">
        <v>211</v>
      </c>
      <c r="F1521" s="16" t="n">
        <v>0</v>
      </c>
      <c r="G1521" s="16" t="n">
        <v>0</v>
      </c>
      <c r="H1521" s="16" t="n">
        <v>0</v>
      </c>
      <c r="I1521" s="16" t="n">
        <v>0</v>
      </c>
      <c r="J1521" s="16" t="n">
        <v>0</v>
      </c>
      <c r="K1521" s="16" t="n">
        <v>0</v>
      </c>
      <c r="L1521" s="16" t="n">
        <v>0</v>
      </c>
      <c r="M1521" s="16" t="n">
        <v>0</v>
      </c>
      <c r="N1521" s="16" t="n">
        <v>0</v>
      </c>
      <c r="O1521" s="16" t="n">
        <v>0</v>
      </c>
      <c r="P1521" s="16" t="n">
        <v>0</v>
      </c>
      <c r="Q1521" s="16" t="n">
        <v>0</v>
      </c>
      <c r="R1521" s="16" t="n">
        <v>25</v>
      </c>
      <c r="S1521" s="16" t="n">
        <v>0</v>
      </c>
      <c r="T1521" s="16" t="n">
        <v>0</v>
      </c>
      <c r="U1521" s="16" t="n">
        <v>0</v>
      </c>
      <c r="V1521" s="16" t="n">
        <v>0</v>
      </c>
      <c r="W1521" s="16" t="n">
        <v>0</v>
      </c>
      <c r="X1521" s="16" t="n">
        <f aca="false">SUM(F1521:W1521)</f>
        <v>25</v>
      </c>
      <c r="Y1521" s="16" t="n">
        <v>1</v>
      </c>
    </row>
    <row r="1522" customFormat="false" ht="12.6" hidden="false" customHeight="false" outlineLevel="0" collapsed="false">
      <c r="A1522" s="16" t="s">
        <v>81</v>
      </c>
      <c r="B1522" s="17" t="s">
        <v>2382</v>
      </c>
      <c r="C1522" s="16" t="n">
        <v>1966</v>
      </c>
      <c r="D1522" s="16" t="s">
        <v>815</v>
      </c>
      <c r="E1522" s="17" t="s">
        <v>33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6" t="n">
        <v>0</v>
      </c>
      <c r="L1522" s="16" t="n">
        <v>0</v>
      </c>
      <c r="M1522" s="16" t="n">
        <v>0</v>
      </c>
      <c r="N1522" s="16" t="n">
        <v>0</v>
      </c>
      <c r="O1522" s="16" t="n">
        <v>0</v>
      </c>
      <c r="P1522" s="16" t="n">
        <v>0</v>
      </c>
      <c r="Q1522" s="16" t="n">
        <v>0</v>
      </c>
      <c r="R1522" s="16" t="n">
        <v>0</v>
      </c>
      <c r="S1522" s="16" t="n">
        <v>0</v>
      </c>
      <c r="T1522" s="16" t="n">
        <v>0</v>
      </c>
      <c r="U1522" s="16" t="n">
        <v>0</v>
      </c>
      <c r="V1522" s="16" t="n">
        <v>0</v>
      </c>
      <c r="W1522" s="16" t="n">
        <v>25</v>
      </c>
      <c r="X1522" s="16" t="n">
        <f aca="false">SUM(F1522:W1522)</f>
        <v>25</v>
      </c>
      <c r="Y1522" s="16" t="n">
        <v>1</v>
      </c>
    </row>
    <row r="1523" customFormat="false" ht="12.6" hidden="false" customHeight="false" outlineLevel="0" collapsed="false">
      <c r="A1523" s="16" t="s">
        <v>81</v>
      </c>
      <c r="B1523" s="17" t="s">
        <v>2383</v>
      </c>
      <c r="C1523" s="16" t="n">
        <v>1966</v>
      </c>
      <c r="D1523" s="16" t="s">
        <v>815</v>
      </c>
      <c r="E1523" s="17" t="s">
        <v>33</v>
      </c>
      <c r="F1523" s="16" t="n">
        <v>0</v>
      </c>
      <c r="G1523" s="16" t="n">
        <v>0</v>
      </c>
      <c r="H1523" s="16" t="n">
        <v>0</v>
      </c>
      <c r="I1523" s="16" t="n">
        <v>25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6" t="n">
        <v>0</v>
      </c>
      <c r="O1523" s="16" t="n">
        <v>0</v>
      </c>
      <c r="P1523" s="16" t="n">
        <v>0</v>
      </c>
      <c r="Q1523" s="16" t="n">
        <v>0</v>
      </c>
      <c r="R1523" s="16" t="n">
        <v>0</v>
      </c>
      <c r="S1523" s="16" t="n">
        <v>0</v>
      </c>
      <c r="T1523" s="16" t="n">
        <v>0</v>
      </c>
      <c r="U1523" s="16" t="n">
        <v>0</v>
      </c>
      <c r="V1523" s="16" t="n">
        <v>0</v>
      </c>
      <c r="W1523" s="16" t="n">
        <v>0</v>
      </c>
      <c r="X1523" s="16" t="n">
        <f aca="false">SUM(F1523:W1523)</f>
        <v>25</v>
      </c>
      <c r="Y1523" s="16" t="n">
        <v>1</v>
      </c>
    </row>
    <row r="1524" customFormat="false" ht="12.6" hidden="false" customHeight="false" outlineLevel="0" collapsed="false">
      <c r="A1524" s="16" t="s">
        <v>81</v>
      </c>
      <c r="B1524" s="29" t="s">
        <v>2384</v>
      </c>
      <c r="C1524" s="22" t="n">
        <v>1965</v>
      </c>
      <c r="D1524" s="16" t="s">
        <v>815</v>
      </c>
      <c r="E1524" s="17" t="s">
        <v>1509</v>
      </c>
      <c r="F1524" s="16" t="n">
        <v>0</v>
      </c>
      <c r="G1524" s="16" t="n">
        <v>25</v>
      </c>
      <c r="H1524" s="16" t="n">
        <v>0</v>
      </c>
      <c r="I1524" s="16" t="n">
        <v>0</v>
      </c>
      <c r="J1524" s="16" t="n">
        <v>0</v>
      </c>
      <c r="K1524" s="16" t="n">
        <v>0</v>
      </c>
      <c r="L1524" s="16" t="n">
        <v>0</v>
      </c>
      <c r="M1524" s="16" t="n">
        <v>0</v>
      </c>
      <c r="N1524" s="16" t="n">
        <v>0</v>
      </c>
      <c r="O1524" s="16" t="n">
        <v>0</v>
      </c>
      <c r="P1524" s="16" t="n">
        <v>0</v>
      </c>
      <c r="Q1524" s="16" t="n">
        <v>0</v>
      </c>
      <c r="R1524" s="16" t="n">
        <v>0</v>
      </c>
      <c r="S1524" s="16" t="n">
        <v>0</v>
      </c>
      <c r="T1524" s="16" t="n">
        <v>0</v>
      </c>
      <c r="U1524" s="16" t="n">
        <v>0</v>
      </c>
      <c r="V1524" s="16" t="n">
        <v>0</v>
      </c>
      <c r="W1524" s="16" t="n">
        <v>0</v>
      </c>
      <c r="X1524" s="16" t="n">
        <f aca="false">SUM(F1524:W1524)</f>
        <v>25</v>
      </c>
      <c r="Y1524" s="16" t="n">
        <v>1</v>
      </c>
    </row>
    <row r="1525" customFormat="false" ht="12.6" hidden="false" customHeight="false" outlineLevel="0" collapsed="false">
      <c r="A1525" s="16" t="s">
        <v>81</v>
      </c>
      <c r="B1525" s="17" t="s">
        <v>2385</v>
      </c>
      <c r="C1525" s="16" t="n">
        <v>1966</v>
      </c>
      <c r="D1525" s="16" t="s">
        <v>815</v>
      </c>
      <c r="E1525" s="17" t="s">
        <v>264</v>
      </c>
      <c r="F1525" s="16" t="n">
        <v>0</v>
      </c>
      <c r="G1525" s="16" t="n">
        <v>0</v>
      </c>
      <c r="H1525" s="16" t="n">
        <v>0</v>
      </c>
      <c r="I1525" s="16" t="n">
        <v>0</v>
      </c>
      <c r="J1525" s="16" t="n">
        <v>0</v>
      </c>
      <c r="K1525" s="16" t="n">
        <v>0</v>
      </c>
      <c r="L1525" s="16" t="n">
        <v>0</v>
      </c>
      <c r="M1525" s="16" t="n">
        <v>0</v>
      </c>
      <c r="N1525" s="16" t="n">
        <v>0</v>
      </c>
      <c r="O1525" s="16" t="n">
        <v>0</v>
      </c>
      <c r="P1525" s="16" t="n">
        <v>0</v>
      </c>
      <c r="Q1525" s="16" t="n">
        <v>0</v>
      </c>
      <c r="R1525" s="16" t="n">
        <v>0</v>
      </c>
      <c r="S1525" s="16" t="n">
        <v>0</v>
      </c>
      <c r="T1525" s="34" t="n">
        <v>25</v>
      </c>
      <c r="U1525" s="16" t="n">
        <v>0</v>
      </c>
      <c r="V1525" s="16" t="n">
        <v>0</v>
      </c>
      <c r="W1525" s="16" t="n">
        <v>0</v>
      </c>
      <c r="X1525" s="16" t="n">
        <f aca="false">SUM(F1525:W1525)</f>
        <v>25</v>
      </c>
      <c r="Y1525" s="16" t="n">
        <v>1</v>
      </c>
    </row>
    <row r="1526" customFormat="false" ht="12.6" hidden="false" customHeight="false" outlineLevel="0" collapsed="false">
      <c r="A1526" s="16" t="s">
        <v>81</v>
      </c>
      <c r="B1526" s="17" t="s">
        <v>2386</v>
      </c>
      <c r="C1526" s="16" t="n">
        <v>1965</v>
      </c>
      <c r="D1526" s="16" t="s">
        <v>815</v>
      </c>
      <c r="E1526" s="17" t="s">
        <v>73</v>
      </c>
      <c r="F1526" s="16" t="n">
        <v>0</v>
      </c>
      <c r="G1526" s="16" t="n">
        <v>0</v>
      </c>
      <c r="H1526" s="16" t="n">
        <v>0</v>
      </c>
      <c r="I1526" s="16" t="n">
        <v>0</v>
      </c>
      <c r="J1526" s="16" t="n">
        <v>0</v>
      </c>
      <c r="K1526" s="32" t="n">
        <v>0</v>
      </c>
      <c r="L1526" s="16" t="n">
        <v>24</v>
      </c>
      <c r="M1526" s="16" t="n">
        <v>0</v>
      </c>
      <c r="N1526" s="16" t="n">
        <v>0</v>
      </c>
      <c r="O1526" s="16" t="n">
        <v>0</v>
      </c>
      <c r="P1526" s="16" t="n">
        <v>0</v>
      </c>
      <c r="Q1526" s="16" t="n">
        <v>0</v>
      </c>
      <c r="R1526" s="16" t="n">
        <v>0</v>
      </c>
      <c r="S1526" s="16" t="n">
        <v>0</v>
      </c>
      <c r="T1526" s="16" t="n">
        <v>0</v>
      </c>
      <c r="U1526" s="16" t="n">
        <v>0</v>
      </c>
      <c r="V1526" s="16" t="n">
        <v>0</v>
      </c>
      <c r="W1526" s="16" t="n">
        <v>0</v>
      </c>
      <c r="X1526" s="16" t="n">
        <f aca="false">SUM(F1526:W1526)</f>
        <v>24</v>
      </c>
      <c r="Y1526" s="16" t="n">
        <v>1</v>
      </c>
    </row>
    <row r="1527" customFormat="false" ht="12.6" hidden="false" customHeight="false" outlineLevel="0" collapsed="false">
      <c r="A1527" s="16" t="s">
        <v>81</v>
      </c>
      <c r="B1527" s="17" t="s">
        <v>2387</v>
      </c>
      <c r="C1527" s="16" t="n">
        <v>1962</v>
      </c>
      <c r="D1527" s="16" t="s">
        <v>815</v>
      </c>
      <c r="E1527" s="17" t="s">
        <v>101</v>
      </c>
      <c r="F1527" s="16" t="n">
        <v>0</v>
      </c>
      <c r="G1527" s="16" t="n">
        <v>0</v>
      </c>
      <c r="H1527" s="16" t="n">
        <v>0</v>
      </c>
      <c r="I1527" s="16" t="n">
        <v>0</v>
      </c>
      <c r="J1527" s="16" t="n">
        <v>0</v>
      </c>
      <c r="K1527" s="16" t="n">
        <v>0</v>
      </c>
      <c r="L1527" s="16" t="n">
        <v>0</v>
      </c>
      <c r="M1527" s="16" t="n">
        <v>24</v>
      </c>
      <c r="N1527" s="16" t="n">
        <v>0</v>
      </c>
      <c r="O1527" s="16" t="n">
        <v>0</v>
      </c>
      <c r="P1527" s="16" t="n">
        <v>0</v>
      </c>
      <c r="Q1527" s="16" t="n">
        <v>0</v>
      </c>
      <c r="R1527" s="16" t="n">
        <v>0</v>
      </c>
      <c r="S1527" s="16" t="n">
        <v>0</v>
      </c>
      <c r="T1527" s="16" t="n">
        <v>0</v>
      </c>
      <c r="U1527" s="16" t="n">
        <v>0</v>
      </c>
      <c r="V1527" s="16" t="n">
        <v>0</v>
      </c>
      <c r="W1527" s="16" t="n">
        <v>0</v>
      </c>
      <c r="X1527" s="16" t="n">
        <f aca="false">SUM(F1527:W1527)</f>
        <v>24</v>
      </c>
      <c r="Y1527" s="16" t="n">
        <v>1</v>
      </c>
    </row>
    <row r="1528" customFormat="false" ht="12.6" hidden="false" customHeight="false" outlineLevel="0" collapsed="false">
      <c r="A1528" s="16" t="s">
        <v>81</v>
      </c>
      <c r="B1528" s="29" t="s">
        <v>2388</v>
      </c>
      <c r="C1528" s="22" t="n">
        <v>1966</v>
      </c>
      <c r="D1528" s="16" t="s">
        <v>815</v>
      </c>
      <c r="E1528" s="17" t="s">
        <v>73</v>
      </c>
      <c r="F1528" s="16" t="n">
        <v>0</v>
      </c>
      <c r="G1528" s="16" t="n">
        <v>24</v>
      </c>
      <c r="H1528" s="16" t="n">
        <v>0</v>
      </c>
      <c r="I1528" s="16" t="n">
        <v>0</v>
      </c>
      <c r="J1528" s="16" t="n">
        <v>0</v>
      </c>
      <c r="K1528" s="16" t="n">
        <v>0</v>
      </c>
      <c r="L1528" s="16" t="n">
        <v>0</v>
      </c>
      <c r="M1528" s="16" t="n">
        <v>0</v>
      </c>
      <c r="N1528" s="16" t="n">
        <v>0</v>
      </c>
      <c r="O1528" s="16" t="n">
        <v>0</v>
      </c>
      <c r="P1528" s="16" t="n">
        <v>0</v>
      </c>
      <c r="Q1528" s="16" t="n">
        <v>0</v>
      </c>
      <c r="R1528" s="16" t="n">
        <v>0</v>
      </c>
      <c r="S1528" s="16" t="n">
        <v>0</v>
      </c>
      <c r="T1528" s="16" t="n">
        <v>0</v>
      </c>
      <c r="U1528" s="16" t="n">
        <v>0</v>
      </c>
      <c r="V1528" s="16" t="n">
        <v>0</v>
      </c>
      <c r="W1528" s="16" t="n">
        <v>0</v>
      </c>
      <c r="X1528" s="16" t="n">
        <f aca="false">SUM(F1528:W1528)</f>
        <v>24</v>
      </c>
      <c r="Y1528" s="16" t="n">
        <v>1</v>
      </c>
    </row>
    <row r="1529" customFormat="false" ht="12.6" hidden="false" customHeight="false" outlineLevel="0" collapsed="false">
      <c r="A1529" s="16" t="s">
        <v>81</v>
      </c>
      <c r="B1529" s="29" t="s">
        <v>2389</v>
      </c>
      <c r="C1529" s="22" t="n">
        <v>1964</v>
      </c>
      <c r="D1529" s="16" t="s">
        <v>815</v>
      </c>
      <c r="E1529" s="17" t="s">
        <v>374</v>
      </c>
      <c r="F1529" s="16" t="n">
        <v>0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</v>
      </c>
      <c r="O1529" s="16" t="n">
        <v>0</v>
      </c>
      <c r="P1529" s="16" t="n">
        <v>0</v>
      </c>
      <c r="Q1529" s="16" t="n">
        <v>0</v>
      </c>
      <c r="R1529" s="16" t="n">
        <v>0</v>
      </c>
      <c r="S1529" s="16" t="n">
        <v>0</v>
      </c>
      <c r="T1529" s="16" t="n">
        <v>0</v>
      </c>
      <c r="U1529" s="16" t="n">
        <v>24</v>
      </c>
      <c r="V1529" s="16" t="n">
        <v>0</v>
      </c>
      <c r="W1529" s="16" t="n">
        <v>0</v>
      </c>
      <c r="X1529" s="16" t="n">
        <f aca="false">SUM(F1529:W1529)</f>
        <v>24</v>
      </c>
      <c r="Y1529" s="16" t="n">
        <v>1</v>
      </c>
    </row>
    <row r="1530" customFormat="false" ht="12.6" hidden="false" customHeight="false" outlineLevel="0" collapsed="false">
      <c r="A1530" s="16" t="s">
        <v>81</v>
      </c>
      <c r="B1530" s="17" t="s">
        <v>2390</v>
      </c>
      <c r="C1530" s="16" t="n">
        <v>1965</v>
      </c>
      <c r="D1530" s="16" t="s">
        <v>815</v>
      </c>
      <c r="E1530" s="17" t="s">
        <v>229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6" t="n">
        <v>0</v>
      </c>
      <c r="L1530" s="16" t="n">
        <v>0</v>
      </c>
      <c r="M1530" s="16" t="n">
        <v>0</v>
      </c>
      <c r="N1530" s="16" t="n">
        <v>24</v>
      </c>
      <c r="O1530" s="16" t="n">
        <v>0</v>
      </c>
      <c r="P1530" s="16" t="n">
        <v>0</v>
      </c>
      <c r="Q1530" s="16" t="n">
        <v>0</v>
      </c>
      <c r="R1530" s="16" t="n">
        <v>0</v>
      </c>
      <c r="S1530" s="16" t="n">
        <v>0</v>
      </c>
      <c r="T1530" s="16" t="n">
        <v>0</v>
      </c>
      <c r="U1530" s="16" t="n">
        <v>0</v>
      </c>
      <c r="V1530" s="16" t="n">
        <v>0</v>
      </c>
      <c r="W1530" s="16" t="n">
        <v>0</v>
      </c>
      <c r="X1530" s="16" t="n">
        <f aca="false">SUM(F1530:W1530)</f>
        <v>24</v>
      </c>
      <c r="Y1530" s="16" t="n">
        <v>1</v>
      </c>
    </row>
    <row r="1531" customFormat="false" ht="12.6" hidden="false" customHeight="false" outlineLevel="0" collapsed="false">
      <c r="A1531" s="16" t="s">
        <v>81</v>
      </c>
      <c r="B1531" s="29" t="s">
        <v>2391</v>
      </c>
      <c r="C1531" s="22" t="n">
        <v>1965</v>
      </c>
      <c r="D1531" s="16" t="s">
        <v>815</v>
      </c>
      <c r="E1531" s="17" t="s">
        <v>264</v>
      </c>
      <c r="F1531" s="16" t="n">
        <v>0</v>
      </c>
      <c r="G1531" s="16" t="n">
        <v>0</v>
      </c>
      <c r="H1531" s="16" t="n">
        <v>0</v>
      </c>
      <c r="I1531" s="16" t="n">
        <v>0</v>
      </c>
      <c r="J1531" s="16" t="n">
        <v>0</v>
      </c>
      <c r="K1531" s="16" t="n">
        <v>0</v>
      </c>
      <c r="L1531" s="16" t="n">
        <v>0</v>
      </c>
      <c r="M1531" s="16" t="n">
        <v>0</v>
      </c>
      <c r="N1531" s="16" t="n">
        <v>0</v>
      </c>
      <c r="O1531" s="16" t="n">
        <v>0</v>
      </c>
      <c r="P1531" s="16" t="n">
        <v>23</v>
      </c>
      <c r="Q1531" s="16" t="n">
        <v>0</v>
      </c>
      <c r="R1531" s="16" t="n">
        <v>0</v>
      </c>
      <c r="S1531" s="16" t="n">
        <v>0</v>
      </c>
      <c r="T1531" s="16" t="n">
        <v>0</v>
      </c>
      <c r="U1531" s="16" t="n">
        <v>0</v>
      </c>
      <c r="V1531" s="16" t="n">
        <v>0</v>
      </c>
      <c r="W1531" s="16" t="n">
        <v>0</v>
      </c>
      <c r="X1531" s="16" t="n">
        <f aca="false">SUM(F1531:W1531)</f>
        <v>23</v>
      </c>
      <c r="Y1531" s="16" t="n">
        <v>1</v>
      </c>
    </row>
    <row r="1532" customFormat="false" ht="12.6" hidden="false" customHeight="false" outlineLevel="0" collapsed="false">
      <c r="A1532" s="16" t="s">
        <v>81</v>
      </c>
      <c r="B1532" s="17" t="s">
        <v>2392</v>
      </c>
      <c r="C1532" s="16" t="n">
        <v>1963</v>
      </c>
      <c r="D1532" s="16" t="s">
        <v>815</v>
      </c>
      <c r="E1532" s="17" t="s">
        <v>264</v>
      </c>
      <c r="F1532" s="16" t="n">
        <v>0</v>
      </c>
      <c r="G1532" s="16" t="n">
        <v>0</v>
      </c>
      <c r="H1532" s="16" t="n">
        <v>0</v>
      </c>
      <c r="I1532" s="16" t="n">
        <v>0</v>
      </c>
      <c r="J1532" s="16" t="n">
        <v>0</v>
      </c>
      <c r="K1532" s="16" t="n">
        <v>0</v>
      </c>
      <c r="L1532" s="16" t="n">
        <v>0</v>
      </c>
      <c r="M1532" s="16" t="n">
        <v>0</v>
      </c>
      <c r="N1532" s="16" t="n">
        <v>0</v>
      </c>
      <c r="O1532" s="16" t="n">
        <v>0</v>
      </c>
      <c r="P1532" s="16" t="n">
        <v>0</v>
      </c>
      <c r="Q1532" s="16" t="n">
        <v>0</v>
      </c>
      <c r="R1532" s="16" t="n">
        <v>0</v>
      </c>
      <c r="S1532" s="16" t="n">
        <v>0</v>
      </c>
      <c r="T1532" s="16" t="n">
        <v>0</v>
      </c>
      <c r="U1532" s="16" t="n">
        <v>0</v>
      </c>
      <c r="V1532" s="16" t="n">
        <v>23</v>
      </c>
      <c r="W1532" s="16" t="n">
        <v>0</v>
      </c>
      <c r="X1532" s="16" t="n">
        <f aca="false">SUM(F1532:W1532)</f>
        <v>23</v>
      </c>
      <c r="Y1532" s="16" t="n">
        <v>1</v>
      </c>
    </row>
    <row r="1533" customFormat="false" ht="12.6" hidden="false" customHeight="false" outlineLevel="0" collapsed="false">
      <c r="A1533" s="16" t="s">
        <v>81</v>
      </c>
      <c r="B1533" s="17" t="s">
        <v>2393</v>
      </c>
      <c r="C1533" s="16" t="n">
        <v>1962</v>
      </c>
      <c r="D1533" s="16" t="s">
        <v>815</v>
      </c>
      <c r="E1533" s="17" t="s">
        <v>893</v>
      </c>
      <c r="F1533" s="16" t="n">
        <v>0</v>
      </c>
      <c r="G1533" s="16" t="n">
        <v>0</v>
      </c>
      <c r="H1533" s="16" t="n">
        <v>0</v>
      </c>
      <c r="I1533" s="16" t="n">
        <v>0</v>
      </c>
      <c r="J1533" s="16" t="n">
        <v>0</v>
      </c>
      <c r="K1533" s="16" t="n">
        <v>0</v>
      </c>
      <c r="L1533" s="16" t="n">
        <v>0</v>
      </c>
      <c r="M1533" s="16" t="n">
        <v>0</v>
      </c>
      <c r="N1533" s="16" t="n">
        <v>0</v>
      </c>
      <c r="O1533" s="16" t="n">
        <v>0</v>
      </c>
      <c r="P1533" s="16" t="n">
        <v>0</v>
      </c>
      <c r="Q1533" s="16" t="n">
        <v>0</v>
      </c>
      <c r="R1533" s="16" t="n">
        <v>0</v>
      </c>
      <c r="S1533" s="16" t="n">
        <v>0</v>
      </c>
      <c r="T1533" s="34" t="n">
        <v>23</v>
      </c>
      <c r="U1533" s="16" t="n">
        <v>0</v>
      </c>
      <c r="V1533" s="16" t="n">
        <v>0</v>
      </c>
      <c r="W1533" s="16" t="n">
        <v>0</v>
      </c>
      <c r="X1533" s="16" t="n">
        <f aca="false">SUM(F1533:W1533)</f>
        <v>23</v>
      </c>
      <c r="Y1533" s="16" t="n">
        <v>1</v>
      </c>
    </row>
    <row r="1534" customFormat="false" ht="12.6" hidden="false" customHeight="false" outlineLevel="0" collapsed="false">
      <c r="A1534" s="16" t="s">
        <v>81</v>
      </c>
      <c r="B1534" s="17" t="s">
        <v>2394</v>
      </c>
      <c r="C1534" s="16" t="n">
        <v>1964</v>
      </c>
      <c r="D1534" s="16" t="s">
        <v>815</v>
      </c>
      <c r="E1534" s="17" t="s">
        <v>1193</v>
      </c>
      <c r="F1534" s="16" t="n">
        <v>0</v>
      </c>
      <c r="G1534" s="16" t="n">
        <v>0</v>
      </c>
      <c r="H1534" s="16" t="n">
        <v>0</v>
      </c>
      <c r="I1534" s="16" t="n">
        <v>0</v>
      </c>
      <c r="J1534" s="16" t="n">
        <v>0</v>
      </c>
      <c r="K1534" s="16" t="n">
        <v>0</v>
      </c>
      <c r="L1534" s="16" t="n">
        <v>0</v>
      </c>
      <c r="M1534" s="16" t="n">
        <v>0</v>
      </c>
      <c r="N1534" s="16" t="n">
        <v>0</v>
      </c>
      <c r="O1534" s="16" t="n">
        <v>23</v>
      </c>
      <c r="P1534" s="16" t="n">
        <v>0</v>
      </c>
      <c r="Q1534" s="16" t="n">
        <v>0</v>
      </c>
      <c r="R1534" s="16" t="n">
        <v>0</v>
      </c>
      <c r="S1534" s="16" t="n">
        <v>0</v>
      </c>
      <c r="T1534" s="16" t="n">
        <v>0</v>
      </c>
      <c r="U1534" s="16" t="n">
        <v>0</v>
      </c>
      <c r="V1534" s="16" t="n">
        <v>0</v>
      </c>
      <c r="W1534" s="16" t="n">
        <v>0</v>
      </c>
      <c r="X1534" s="16" t="n">
        <f aca="false">SUM(F1534:W1534)</f>
        <v>23</v>
      </c>
      <c r="Y1534" s="16" t="n">
        <v>1</v>
      </c>
    </row>
    <row r="1535" customFormat="false" ht="12.6" hidden="false" customHeight="false" outlineLevel="0" collapsed="false">
      <c r="A1535" s="16" t="s">
        <v>81</v>
      </c>
      <c r="B1535" s="19" t="s">
        <v>2395</v>
      </c>
      <c r="C1535" s="30" t="n">
        <v>1965</v>
      </c>
      <c r="D1535" s="16" t="s">
        <v>815</v>
      </c>
      <c r="E1535" s="19" t="s">
        <v>908</v>
      </c>
      <c r="F1535" s="16" t="n">
        <v>0</v>
      </c>
      <c r="G1535" s="16" t="n">
        <v>0</v>
      </c>
      <c r="H1535" s="16" t="n">
        <v>0</v>
      </c>
      <c r="I1535" s="16" t="n">
        <v>0</v>
      </c>
      <c r="J1535" s="16" t="n">
        <v>23</v>
      </c>
      <c r="K1535" s="16" t="n">
        <v>0</v>
      </c>
      <c r="L1535" s="16" t="n">
        <v>0</v>
      </c>
      <c r="M1535" s="16" t="n">
        <v>0</v>
      </c>
      <c r="N1535" s="16" t="n">
        <v>0</v>
      </c>
      <c r="O1535" s="16" t="n">
        <v>0</v>
      </c>
      <c r="P1535" s="16" t="n">
        <v>0</v>
      </c>
      <c r="Q1535" s="16" t="n">
        <v>0</v>
      </c>
      <c r="R1535" s="16" t="n">
        <v>0</v>
      </c>
      <c r="S1535" s="16" t="n">
        <v>0</v>
      </c>
      <c r="T1535" s="16" t="n">
        <v>0</v>
      </c>
      <c r="U1535" s="16" t="n">
        <v>0</v>
      </c>
      <c r="V1535" s="16" t="n">
        <v>0</v>
      </c>
      <c r="W1535" s="16" t="n">
        <v>0</v>
      </c>
      <c r="X1535" s="16" t="n">
        <f aca="false">SUM(F1535:W1535)</f>
        <v>23</v>
      </c>
      <c r="Y1535" s="16" t="n">
        <v>1</v>
      </c>
    </row>
    <row r="1536" customFormat="false" ht="12.6" hidden="false" customHeight="false" outlineLevel="0" collapsed="false">
      <c r="A1536" s="16" t="s">
        <v>81</v>
      </c>
      <c r="B1536" s="17" t="s">
        <v>2396</v>
      </c>
      <c r="C1536" s="16" t="n">
        <v>1962</v>
      </c>
      <c r="D1536" s="16" t="s">
        <v>815</v>
      </c>
      <c r="E1536" s="17" t="s">
        <v>179</v>
      </c>
      <c r="F1536" s="16" t="n">
        <v>0</v>
      </c>
      <c r="G1536" s="16" t="n">
        <v>0</v>
      </c>
      <c r="H1536" s="16" t="n">
        <v>0</v>
      </c>
      <c r="I1536" s="16" t="n">
        <v>23</v>
      </c>
      <c r="J1536" s="16" t="n">
        <v>0</v>
      </c>
      <c r="K1536" s="16" t="n">
        <v>0</v>
      </c>
      <c r="L1536" s="16" t="n">
        <v>0</v>
      </c>
      <c r="M1536" s="16" t="n">
        <v>0</v>
      </c>
      <c r="N1536" s="16" t="n">
        <v>0</v>
      </c>
      <c r="O1536" s="16" t="n">
        <v>0</v>
      </c>
      <c r="P1536" s="16" t="n">
        <v>0</v>
      </c>
      <c r="Q1536" s="16" t="n">
        <v>0</v>
      </c>
      <c r="R1536" s="16" t="n">
        <v>0</v>
      </c>
      <c r="S1536" s="16" t="n">
        <v>0</v>
      </c>
      <c r="T1536" s="16" t="n">
        <v>0</v>
      </c>
      <c r="U1536" s="16" t="n">
        <v>0</v>
      </c>
      <c r="V1536" s="16" t="n">
        <v>0</v>
      </c>
      <c r="W1536" s="16" t="n">
        <v>0</v>
      </c>
      <c r="X1536" s="16" t="n">
        <f aca="false">SUM(F1536:W1536)</f>
        <v>23</v>
      </c>
      <c r="Y1536" s="16" t="n">
        <v>1</v>
      </c>
    </row>
    <row r="1537" customFormat="false" ht="12.6" hidden="false" customHeight="false" outlineLevel="0" collapsed="false">
      <c r="A1537" s="16" t="s">
        <v>81</v>
      </c>
      <c r="B1537" s="17" t="s">
        <v>2397</v>
      </c>
      <c r="C1537" s="16" t="n">
        <v>1965</v>
      </c>
      <c r="D1537" s="16" t="s">
        <v>815</v>
      </c>
      <c r="E1537" s="17" t="s">
        <v>345</v>
      </c>
      <c r="F1537" s="16" t="n">
        <v>0</v>
      </c>
      <c r="G1537" s="16" t="n">
        <v>0</v>
      </c>
      <c r="H1537" s="16" t="n">
        <v>0</v>
      </c>
      <c r="I1537" s="16" t="n">
        <v>0</v>
      </c>
      <c r="J1537" s="16" t="n">
        <v>0</v>
      </c>
      <c r="K1537" s="16" t="n">
        <v>0</v>
      </c>
      <c r="L1537" s="16" t="n">
        <v>0</v>
      </c>
      <c r="M1537" s="16" t="n">
        <v>23</v>
      </c>
      <c r="N1537" s="16" t="n">
        <v>0</v>
      </c>
      <c r="O1537" s="16" t="n">
        <v>0</v>
      </c>
      <c r="P1537" s="16" t="n">
        <v>0</v>
      </c>
      <c r="Q1537" s="16" t="n">
        <v>0</v>
      </c>
      <c r="R1537" s="16" t="n">
        <v>0</v>
      </c>
      <c r="S1537" s="16" t="n">
        <v>0</v>
      </c>
      <c r="T1537" s="16" t="n">
        <v>0</v>
      </c>
      <c r="U1537" s="16" t="n">
        <v>0</v>
      </c>
      <c r="V1537" s="16" t="n">
        <v>0</v>
      </c>
      <c r="W1537" s="16" t="n">
        <v>0</v>
      </c>
      <c r="X1537" s="16" t="n">
        <f aca="false">SUM(F1537:W1537)</f>
        <v>23</v>
      </c>
      <c r="Y1537" s="16" t="n">
        <v>1</v>
      </c>
    </row>
    <row r="1538" customFormat="false" ht="12.6" hidden="false" customHeight="false" outlineLevel="0" collapsed="false">
      <c r="A1538" s="16" t="s">
        <v>81</v>
      </c>
      <c r="B1538" s="17" t="s">
        <v>2398</v>
      </c>
      <c r="C1538" s="16" t="n">
        <v>1964</v>
      </c>
      <c r="D1538" s="16" t="s">
        <v>815</v>
      </c>
      <c r="E1538" s="17" t="s">
        <v>94</v>
      </c>
      <c r="F1538" s="16" t="n">
        <v>0</v>
      </c>
      <c r="G1538" s="16" t="n">
        <v>0</v>
      </c>
      <c r="H1538" s="16" t="n">
        <v>0</v>
      </c>
      <c r="I1538" s="16" t="n">
        <v>22</v>
      </c>
      <c r="J1538" s="16" t="n">
        <v>0</v>
      </c>
      <c r="K1538" s="16" t="n">
        <v>0</v>
      </c>
      <c r="L1538" s="16" t="n">
        <v>0</v>
      </c>
      <c r="M1538" s="16" t="n">
        <v>0</v>
      </c>
      <c r="N1538" s="16" t="n">
        <v>0</v>
      </c>
      <c r="O1538" s="16" t="n">
        <v>0</v>
      </c>
      <c r="P1538" s="16" t="n">
        <v>0</v>
      </c>
      <c r="Q1538" s="16" t="n">
        <v>0</v>
      </c>
      <c r="R1538" s="16" t="n">
        <v>0</v>
      </c>
      <c r="S1538" s="16" t="n">
        <v>0</v>
      </c>
      <c r="T1538" s="16" t="n">
        <v>0</v>
      </c>
      <c r="U1538" s="16" t="n">
        <v>0</v>
      </c>
      <c r="V1538" s="16" t="n">
        <v>0</v>
      </c>
      <c r="W1538" s="16" t="n">
        <v>0</v>
      </c>
      <c r="X1538" s="16" t="n">
        <f aca="false">SUM(F1538:W1538)</f>
        <v>22</v>
      </c>
      <c r="Y1538" s="16" t="n">
        <v>1</v>
      </c>
    </row>
    <row r="1539" customFormat="false" ht="12.6" hidden="false" customHeight="false" outlineLevel="0" collapsed="false">
      <c r="A1539" s="16" t="s">
        <v>81</v>
      </c>
      <c r="B1539" s="17" t="s">
        <v>2399</v>
      </c>
      <c r="C1539" s="16" t="n">
        <v>1963</v>
      </c>
      <c r="D1539" s="16" t="s">
        <v>815</v>
      </c>
      <c r="E1539" s="17" t="s">
        <v>101</v>
      </c>
      <c r="F1539" s="16" t="n">
        <v>0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6" t="n">
        <v>0</v>
      </c>
      <c r="L1539" s="16" t="n">
        <v>0</v>
      </c>
      <c r="M1539" s="16" t="n">
        <v>0</v>
      </c>
      <c r="N1539" s="16" t="n">
        <v>0</v>
      </c>
      <c r="O1539" s="16" t="n">
        <v>0</v>
      </c>
      <c r="P1539" s="16" t="n">
        <v>0</v>
      </c>
      <c r="Q1539" s="16" t="n">
        <v>0</v>
      </c>
      <c r="R1539" s="16" t="n">
        <v>22</v>
      </c>
      <c r="S1539" s="16" t="n">
        <v>0</v>
      </c>
      <c r="T1539" s="16" t="n">
        <v>0</v>
      </c>
      <c r="U1539" s="16" t="n">
        <v>0</v>
      </c>
      <c r="V1539" s="16" t="n">
        <v>0</v>
      </c>
      <c r="W1539" s="16" t="n">
        <v>0</v>
      </c>
      <c r="X1539" s="16" t="n">
        <f aca="false">SUM(F1539:W1539)</f>
        <v>22</v>
      </c>
      <c r="Y1539" s="16" t="n">
        <v>1</v>
      </c>
    </row>
    <row r="1540" customFormat="false" ht="12.6" hidden="false" customHeight="false" outlineLevel="0" collapsed="false">
      <c r="A1540" s="16" t="s">
        <v>81</v>
      </c>
      <c r="B1540" s="17" t="s">
        <v>2400</v>
      </c>
      <c r="C1540" s="16" t="n">
        <v>1966</v>
      </c>
      <c r="D1540" s="16" t="s">
        <v>815</v>
      </c>
      <c r="E1540" s="17" t="s">
        <v>159</v>
      </c>
      <c r="F1540" s="16" t="n">
        <v>0</v>
      </c>
      <c r="G1540" s="16" t="n">
        <v>0</v>
      </c>
      <c r="H1540" s="16" t="n">
        <v>0</v>
      </c>
      <c r="I1540" s="16" t="n">
        <v>0</v>
      </c>
      <c r="J1540" s="16" t="n">
        <v>0</v>
      </c>
      <c r="K1540" s="32" t="n">
        <v>0</v>
      </c>
      <c r="L1540" s="16" t="n">
        <v>22</v>
      </c>
      <c r="M1540" s="16" t="n">
        <v>0</v>
      </c>
      <c r="N1540" s="16" t="n">
        <v>0</v>
      </c>
      <c r="O1540" s="16" t="n">
        <v>0</v>
      </c>
      <c r="P1540" s="16" t="n">
        <v>0</v>
      </c>
      <c r="Q1540" s="16" t="n">
        <v>0</v>
      </c>
      <c r="R1540" s="16" t="n">
        <v>0</v>
      </c>
      <c r="S1540" s="16" t="n">
        <v>0</v>
      </c>
      <c r="T1540" s="16" t="n">
        <v>0</v>
      </c>
      <c r="U1540" s="16" t="n">
        <v>0</v>
      </c>
      <c r="V1540" s="16" t="n">
        <v>0</v>
      </c>
      <c r="W1540" s="16" t="n">
        <v>0</v>
      </c>
      <c r="X1540" s="16" t="n">
        <f aca="false">SUM(F1540:W1540)</f>
        <v>22</v>
      </c>
      <c r="Y1540" s="16" t="n">
        <v>1</v>
      </c>
    </row>
    <row r="1541" customFormat="false" ht="12.6" hidden="false" customHeight="false" outlineLevel="0" collapsed="false">
      <c r="A1541" s="16" t="s">
        <v>81</v>
      </c>
      <c r="B1541" s="17" t="s">
        <v>2401</v>
      </c>
      <c r="C1541" s="16" t="n">
        <v>1965</v>
      </c>
      <c r="D1541" s="16" t="s">
        <v>815</v>
      </c>
      <c r="E1541" s="17" t="s">
        <v>101</v>
      </c>
      <c r="F1541" s="16" t="n">
        <v>0</v>
      </c>
      <c r="G1541" s="16" t="n">
        <v>0</v>
      </c>
      <c r="H1541" s="16" t="n">
        <v>0</v>
      </c>
      <c r="I1541" s="16" t="n">
        <v>0</v>
      </c>
      <c r="J1541" s="16" t="n">
        <v>0</v>
      </c>
      <c r="K1541" s="16" t="n">
        <v>0</v>
      </c>
      <c r="L1541" s="16" t="n">
        <v>0</v>
      </c>
      <c r="M1541" s="16" t="n">
        <v>22</v>
      </c>
      <c r="N1541" s="16" t="n">
        <v>0</v>
      </c>
      <c r="O1541" s="16" t="n">
        <v>0</v>
      </c>
      <c r="P1541" s="16" t="n">
        <v>0</v>
      </c>
      <c r="Q1541" s="16" t="n">
        <v>0</v>
      </c>
      <c r="R1541" s="16" t="n">
        <v>0</v>
      </c>
      <c r="S1541" s="16" t="n">
        <v>0</v>
      </c>
      <c r="T1541" s="16" t="n">
        <v>0</v>
      </c>
      <c r="U1541" s="16" t="n">
        <v>0</v>
      </c>
      <c r="V1541" s="16" t="n">
        <v>0</v>
      </c>
      <c r="W1541" s="16" t="n">
        <v>0</v>
      </c>
      <c r="X1541" s="16" t="n">
        <f aca="false">SUM(F1541:W1541)</f>
        <v>22</v>
      </c>
      <c r="Y1541" s="16" t="n">
        <v>1</v>
      </c>
    </row>
    <row r="1542" customFormat="false" ht="12.6" hidden="false" customHeight="false" outlineLevel="0" collapsed="false">
      <c r="A1542" s="16" t="s">
        <v>81</v>
      </c>
      <c r="B1542" s="29" t="s">
        <v>2402</v>
      </c>
      <c r="C1542" s="22" t="n">
        <v>1965</v>
      </c>
      <c r="D1542" s="16" t="s">
        <v>815</v>
      </c>
      <c r="E1542" s="17" t="s">
        <v>2403</v>
      </c>
      <c r="F1542" s="16" t="n">
        <v>0</v>
      </c>
      <c r="G1542" s="16" t="n">
        <v>22</v>
      </c>
      <c r="H1542" s="16" t="n">
        <v>0</v>
      </c>
      <c r="I1542" s="16" t="n">
        <v>0</v>
      </c>
      <c r="J1542" s="16" t="n">
        <v>0</v>
      </c>
      <c r="K1542" s="16" t="n">
        <v>0</v>
      </c>
      <c r="L1542" s="16" t="n">
        <v>0</v>
      </c>
      <c r="M1542" s="16" t="n">
        <v>0</v>
      </c>
      <c r="N1542" s="16" t="n">
        <v>0</v>
      </c>
      <c r="O1542" s="16" t="n">
        <v>0</v>
      </c>
      <c r="P1542" s="16" t="n">
        <v>0</v>
      </c>
      <c r="Q1542" s="16" t="n">
        <v>0</v>
      </c>
      <c r="R1542" s="16" t="n">
        <v>0</v>
      </c>
      <c r="S1542" s="16" t="n">
        <v>0</v>
      </c>
      <c r="T1542" s="16" t="n">
        <v>0</v>
      </c>
      <c r="U1542" s="16" t="n">
        <v>0</v>
      </c>
      <c r="V1542" s="16" t="n">
        <v>0</v>
      </c>
      <c r="W1542" s="16" t="n">
        <v>0</v>
      </c>
      <c r="X1542" s="16" t="n">
        <f aca="false">SUM(F1542:W1542)</f>
        <v>22</v>
      </c>
      <c r="Y1542" s="16" t="n">
        <v>1</v>
      </c>
    </row>
    <row r="1543" customFormat="false" ht="12.6" hidden="false" customHeight="false" outlineLevel="0" collapsed="false">
      <c r="A1543" s="16" t="s">
        <v>81</v>
      </c>
      <c r="B1543" s="17" t="s">
        <v>2404</v>
      </c>
      <c r="C1543" s="16" t="n">
        <v>1963</v>
      </c>
      <c r="D1543" s="16" t="s">
        <v>815</v>
      </c>
      <c r="E1543" s="17" t="s">
        <v>33</v>
      </c>
      <c r="F1543" s="16" t="n">
        <v>0</v>
      </c>
      <c r="G1543" s="16" t="n">
        <v>0</v>
      </c>
      <c r="H1543" s="16" t="n">
        <v>0</v>
      </c>
      <c r="I1543" s="16" t="n">
        <v>0</v>
      </c>
      <c r="J1543" s="16" t="n">
        <v>0</v>
      </c>
      <c r="K1543" s="16" t="n">
        <v>0</v>
      </c>
      <c r="L1543" s="16" t="n">
        <v>0</v>
      </c>
      <c r="M1543" s="16" t="n">
        <v>0</v>
      </c>
      <c r="N1543" s="16" t="n">
        <v>0</v>
      </c>
      <c r="O1543" s="16" t="n">
        <v>0</v>
      </c>
      <c r="P1543" s="16" t="n">
        <v>0</v>
      </c>
      <c r="Q1543" s="16" t="n">
        <v>22</v>
      </c>
      <c r="R1543" s="16" t="n">
        <v>0</v>
      </c>
      <c r="S1543" s="16" t="n">
        <v>0</v>
      </c>
      <c r="T1543" s="16" t="n">
        <v>0</v>
      </c>
      <c r="U1543" s="16" t="n">
        <v>0</v>
      </c>
      <c r="V1543" s="16" t="n">
        <v>0</v>
      </c>
      <c r="W1543" s="16" t="n">
        <v>0</v>
      </c>
      <c r="X1543" s="16" t="n">
        <f aca="false">SUM(F1543:W1543)</f>
        <v>22</v>
      </c>
      <c r="Y1543" s="16" t="n">
        <v>1</v>
      </c>
    </row>
    <row r="1544" customFormat="false" ht="12.6" hidden="false" customHeight="false" outlineLevel="0" collapsed="false">
      <c r="A1544" s="16" t="s">
        <v>81</v>
      </c>
      <c r="B1544" s="17" t="s">
        <v>2405</v>
      </c>
      <c r="C1544" s="16" t="n">
        <v>1964</v>
      </c>
      <c r="D1544" s="16" t="s">
        <v>815</v>
      </c>
      <c r="E1544" s="17" t="s">
        <v>176</v>
      </c>
      <c r="F1544" s="16" t="n">
        <v>0</v>
      </c>
      <c r="G1544" s="16" t="n">
        <v>0</v>
      </c>
      <c r="H1544" s="16" t="n">
        <v>0</v>
      </c>
      <c r="I1544" s="16" t="n">
        <v>0</v>
      </c>
      <c r="J1544" s="16" t="n">
        <v>0</v>
      </c>
      <c r="K1544" s="16" t="n">
        <v>0</v>
      </c>
      <c r="L1544" s="16" t="n">
        <v>0</v>
      </c>
      <c r="M1544" s="16" t="n">
        <v>0</v>
      </c>
      <c r="N1544" s="16" t="n">
        <v>22</v>
      </c>
      <c r="O1544" s="16" t="n">
        <v>0</v>
      </c>
      <c r="P1544" s="16" t="n">
        <v>0</v>
      </c>
      <c r="Q1544" s="16" t="n">
        <v>0</v>
      </c>
      <c r="R1544" s="16" t="n">
        <v>0</v>
      </c>
      <c r="S1544" s="16" t="n">
        <v>0</v>
      </c>
      <c r="T1544" s="16" t="n">
        <v>0</v>
      </c>
      <c r="U1544" s="16" t="n">
        <v>0</v>
      </c>
      <c r="V1544" s="16" t="n">
        <v>0</v>
      </c>
      <c r="W1544" s="16" t="n">
        <v>0</v>
      </c>
      <c r="X1544" s="16" t="n">
        <f aca="false">SUM(F1544:W1544)</f>
        <v>22</v>
      </c>
      <c r="Y1544" s="16" t="n">
        <v>1</v>
      </c>
    </row>
    <row r="1545" customFormat="false" ht="12.6" hidden="false" customHeight="false" outlineLevel="0" collapsed="false">
      <c r="A1545" s="16" t="s">
        <v>81</v>
      </c>
      <c r="B1545" s="17" t="s">
        <v>2406</v>
      </c>
      <c r="C1545" s="16" t="n">
        <v>1964</v>
      </c>
      <c r="D1545" s="16" t="s">
        <v>815</v>
      </c>
      <c r="E1545" s="17" t="s">
        <v>345</v>
      </c>
      <c r="F1545" s="16" t="n">
        <v>0</v>
      </c>
      <c r="G1545" s="16" t="n">
        <v>0</v>
      </c>
      <c r="H1545" s="16" t="n">
        <v>0</v>
      </c>
      <c r="I1545" s="16" t="n">
        <v>0</v>
      </c>
      <c r="J1545" s="16" t="n">
        <v>0</v>
      </c>
      <c r="K1545" s="16" t="n">
        <v>0</v>
      </c>
      <c r="L1545" s="16" t="n">
        <v>0</v>
      </c>
      <c r="M1545" s="16" t="n">
        <v>21</v>
      </c>
      <c r="N1545" s="16" t="n">
        <v>0</v>
      </c>
      <c r="O1545" s="16" t="n">
        <v>0</v>
      </c>
      <c r="P1545" s="16" t="n">
        <v>0</v>
      </c>
      <c r="Q1545" s="16" t="n">
        <v>0</v>
      </c>
      <c r="R1545" s="16" t="n">
        <v>0</v>
      </c>
      <c r="S1545" s="16" t="n">
        <v>0</v>
      </c>
      <c r="T1545" s="16" t="n">
        <v>0</v>
      </c>
      <c r="U1545" s="16" t="n">
        <v>0</v>
      </c>
      <c r="V1545" s="16" t="n">
        <v>0</v>
      </c>
      <c r="W1545" s="16" t="n">
        <v>0</v>
      </c>
      <c r="X1545" s="16" t="n">
        <f aca="false">SUM(F1545:W1545)</f>
        <v>21</v>
      </c>
      <c r="Y1545" s="16" t="n">
        <v>1</v>
      </c>
    </row>
    <row r="1546" customFormat="false" ht="12.6" hidden="false" customHeight="false" outlineLevel="0" collapsed="false">
      <c r="A1546" s="16" t="s">
        <v>81</v>
      </c>
      <c r="B1546" s="29" t="s">
        <v>2407</v>
      </c>
      <c r="C1546" s="22" t="n">
        <v>1966</v>
      </c>
      <c r="D1546" s="16" t="s">
        <v>815</v>
      </c>
      <c r="E1546" s="17" t="s">
        <v>459</v>
      </c>
      <c r="F1546" s="16" t="n">
        <v>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6" t="n">
        <v>0</v>
      </c>
      <c r="L1546" s="16" t="n">
        <v>0</v>
      </c>
      <c r="M1546" s="16" t="n">
        <v>0</v>
      </c>
      <c r="N1546" s="16" t="n">
        <v>0</v>
      </c>
      <c r="O1546" s="16" t="n">
        <v>0</v>
      </c>
      <c r="P1546" s="16" t="n">
        <v>0</v>
      </c>
      <c r="Q1546" s="16" t="n">
        <v>0</v>
      </c>
      <c r="R1546" s="16" t="n">
        <v>0</v>
      </c>
      <c r="S1546" s="16" t="n">
        <v>0</v>
      </c>
      <c r="T1546" s="16" t="n">
        <v>0</v>
      </c>
      <c r="U1546" s="16" t="n">
        <v>21</v>
      </c>
      <c r="V1546" s="16" t="n">
        <v>0</v>
      </c>
      <c r="W1546" s="16" t="n">
        <v>0</v>
      </c>
      <c r="X1546" s="16" t="n">
        <f aca="false">SUM(F1546:W1546)</f>
        <v>21</v>
      </c>
      <c r="Y1546" s="16" t="n">
        <v>1</v>
      </c>
    </row>
    <row r="1547" customFormat="false" ht="12.6" hidden="false" customHeight="false" outlineLevel="0" collapsed="false">
      <c r="A1547" s="16" t="s">
        <v>81</v>
      </c>
      <c r="B1547" s="31" t="s">
        <v>2408</v>
      </c>
      <c r="C1547" s="32" t="s">
        <v>719</v>
      </c>
      <c r="D1547" s="16" t="s">
        <v>815</v>
      </c>
      <c r="E1547" s="31" t="s">
        <v>84</v>
      </c>
      <c r="F1547" s="16" t="n">
        <v>0</v>
      </c>
      <c r="G1547" s="16" t="n">
        <v>0</v>
      </c>
      <c r="H1547" s="16" t="n">
        <v>0</v>
      </c>
      <c r="I1547" s="16" t="n">
        <v>0</v>
      </c>
      <c r="J1547" s="16" t="n">
        <v>0</v>
      </c>
      <c r="K1547" s="32" t="n">
        <v>21</v>
      </c>
      <c r="L1547" s="16" t="n">
        <v>0</v>
      </c>
      <c r="M1547" s="16" t="n">
        <v>0</v>
      </c>
      <c r="N1547" s="16" t="n">
        <v>0</v>
      </c>
      <c r="O1547" s="16" t="n">
        <v>0</v>
      </c>
      <c r="P1547" s="16" t="n">
        <v>0</v>
      </c>
      <c r="Q1547" s="16" t="n">
        <v>0</v>
      </c>
      <c r="R1547" s="16" t="n">
        <v>0</v>
      </c>
      <c r="S1547" s="16" t="n">
        <v>0</v>
      </c>
      <c r="T1547" s="16" t="n">
        <v>0</v>
      </c>
      <c r="U1547" s="16" t="n">
        <v>0</v>
      </c>
      <c r="V1547" s="16" t="n">
        <v>0</v>
      </c>
      <c r="W1547" s="16" t="n">
        <v>0</v>
      </c>
      <c r="X1547" s="16" t="n">
        <f aca="false">SUM(F1547:W1547)</f>
        <v>21</v>
      </c>
      <c r="Y1547" s="16" t="n">
        <v>1</v>
      </c>
    </row>
    <row r="1548" customFormat="false" ht="12.6" hidden="false" customHeight="false" outlineLevel="0" collapsed="false">
      <c r="A1548" s="16" t="s">
        <v>81</v>
      </c>
      <c r="B1548" s="17" t="s">
        <v>2409</v>
      </c>
      <c r="C1548" s="16" t="n">
        <v>1964</v>
      </c>
      <c r="D1548" s="16" t="s">
        <v>815</v>
      </c>
      <c r="E1548" s="17" t="s">
        <v>187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32" t="n">
        <v>0</v>
      </c>
      <c r="L1548" s="16" t="n">
        <v>21</v>
      </c>
      <c r="M1548" s="16" t="n">
        <v>0</v>
      </c>
      <c r="N1548" s="16" t="n">
        <v>0</v>
      </c>
      <c r="O1548" s="16" t="n">
        <v>0</v>
      </c>
      <c r="P1548" s="16" t="n">
        <v>0</v>
      </c>
      <c r="Q1548" s="16" t="n">
        <v>0</v>
      </c>
      <c r="R1548" s="16" t="n">
        <v>0</v>
      </c>
      <c r="S1548" s="16" t="n">
        <v>0</v>
      </c>
      <c r="T1548" s="16" t="n">
        <v>0</v>
      </c>
      <c r="U1548" s="16" t="n">
        <v>0</v>
      </c>
      <c r="V1548" s="16" t="n">
        <v>0</v>
      </c>
      <c r="W1548" s="16" t="n">
        <v>0</v>
      </c>
      <c r="X1548" s="16" t="n">
        <f aca="false">SUM(F1548:W1548)</f>
        <v>21</v>
      </c>
      <c r="Y1548" s="16" t="n">
        <v>1</v>
      </c>
    </row>
    <row r="1549" customFormat="false" ht="12.6" hidden="false" customHeight="false" outlineLevel="0" collapsed="false">
      <c r="A1549" s="16" t="s">
        <v>81</v>
      </c>
      <c r="B1549" s="19" t="s">
        <v>2410</v>
      </c>
      <c r="C1549" s="30" t="n">
        <v>1965</v>
      </c>
      <c r="D1549" s="16" t="s">
        <v>815</v>
      </c>
      <c r="E1549" s="31" t="s">
        <v>709</v>
      </c>
      <c r="F1549" s="16" t="n">
        <v>0</v>
      </c>
      <c r="G1549" s="16" t="n">
        <v>0</v>
      </c>
      <c r="H1549" s="16" t="n">
        <v>0</v>
      </c>
      <c r="I1549" s="16" t="n">
        <v>0</v>
      </c>
      <c r="J1549" s="16" t="n">
        <v>21</v>
      </c>
      <c r="K1549" s="16" t="n">
        <v>0</v>
      </c>
      <c r="L1549" s="16" t="n">
        <v>0</v>
      </c>
      <c r="M1549" s="16" t="n">
        <v>0</v>
      </c>
      <c r="N1549" s="16" t="n">
        <v>0</v>
      </c>
      <c r="O1549" s="16" t="n">
        <v>0</v>
      </c>
      <c r="P1549" s="16" t="n">
        <v>0</v>
      </c>
      <c r="Q1549" s="16" t="n">
        <v>0</v>
      </c>
      <c r="R1549" s="16" t="n">
        <v>0</v>
      </c>
      <c r="S1549" s="16" t="n">
        <v>0</v>
      </c>
      <c r="T1549" s="16" t="n">
        <v>0</v>
      </c>
      <c r="U1549" s="16" t="n">
        <v>0</v>
      </c>
      <c r="V1549" s="16" t="n">
        <v>0</v>
      </c>
      <c r="W1549" s="16" t="n">
        <v>0</v>
      </c>
      <c r="X1549" s="16" t="n">
        <f aca="false">SUM(F1549:W1549)</f>
        <v>21</v>
      </c>
      <c r="Y1549" s="16" t="n">
        <v>1</v>
      </c>
    </row>
    <row r="1550" customFormat="false" ht="12.6" hidden="false" customHeight="false" outlineLevel="0" collapsed="false">
      <c r="A1550" s="16" t="s">
        <v>81</v>
      </c>
      <c r="B1550" s="29" t="s">
        <v>2411</v>
      </c>
      <c r="C1550" s="22" t="n">
        <v>1964</v>
      </c>
      <c r="D1550" s="16" t="s">
        <v>815</v>
      </c>
      <c r="E1550" s="17" t="s">
        <v>45</v>
      </c>
      <c r="F1550" s="16" t="n">
        <v>0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6" t="n">
        <v>0</v>
      </c>
      <c r="L1550" s="16" t="n">
        <v>0</v>
      </c>
      <c r="M1550" s="16" t="n">
        <v>0</v>
      </c>
      <c r="N1550" s="16" t="n">
        <v>0</v>
      </c>
      <c r="O1550" s="16" t="n">
        <v>0</v>
      </c>
      <c r="P1550" s="16" t="n">
        <v>0</v>
      </c>
      <c r="Q1550" s="16" t="n">
        <v>0</v>
      </c>
      <c r="R1550" s="16" t="n">
        <v>0</v>
      </c>
      <c r="S1550" s="16" t="n">
        <v>0</v>
      </c>
      <c r="T1550" s="16" t="n">
        <v>0</v>
      </c>
      <c r="U1550" s="16" t="n">
        <v>20</v>
      </c>
      <c r="V1550" s="16" t="n">
        <v>0</v>
      </c>
      <c r="W1550" s="16" t="n">
        <v>0</v>
      </c>
      <c r="X1550" s="16" t="n">
        <f aca="false">SUM(F1550:W1550)</f>
        <v>20</v>
      </c>
      <c r="Y1550" s="16" t="n">
        <v>1</v>
      </c>
    </row>
    <row r="1551" customFormat="false" ht="12.6" hidden="false" customHeight="false" outlineLevel="0" collapsed="false">
      <c r="A1551" s="16" t="s">
        <v>81</v>
      </c>
      <c r="B1551" s="17" t="s">
        <v>2412</v>
      </c>
      <c r="C1551" s="16" t="n">
        <v>1963</v>
      </c>
      <c r="D1551" s="16" t="s">
        <v>815</v>
      </c>
      <c r="E1551" s="17" t="s">
        <v>1437</v>
      </c>
      <c r="F1551" s="16" t="n">
        <v>0</v>
      </c>
      <c r="G1551" s="16" t="n">
        <v>0</v>
      </c>
      <c r="H1551" s="16" t="n">
        <v>0</v>
      </c>
      <c r="I1551" s="16" t="n">
        <v>0</v>
      </c>
      <c r="J1551" s="16" t="n">
        <v>0</v>
      </c>
      <c r="K1551" s="16" t="n">
        <v>0</v>
      </c>
      <c r="L1551" s="16" t="n">
        <v>0</v>
      </c>
      <c r="M1551" s="16" t="n">
        <v>0</v>
      </c>
      <c r="N1551" s="16" t="n">
        <v>20</v>
      </c>
      <c r="O1551" s="16" t="n">
        <v>0</v>
      </c>
      <c r="P1551" s="16" t="n">
        <v>0</v>
      </c>
      <c r="Q1551" s="16" t="n">
        <v>0</v>
      </c>
      <c r="R1551" s="16" t="n">
        <v>0</v>
      </c>
      <c r="S1551" s="16" t="n">
        <v>0</v>
      </c>
      <c r="T1551" s="16" t="n">
        <v>0</v>
      </c>
      <c r="U1551" s="16" t="n">
        <v>0</v>
      </c>
      <c r="V1551" s="16" t="n">
        <v>0</v>
      </c>
      <c r="W1551" s="16" t="n">
        <v>0</v>
      </c>
      <c r="X1551" s="16" t="n">
        <f aca="false">SUM(F1551:W1551)</f>
        <v>20</v>
      </c>
      <c r="Y1551" s="16" t="n">
        <v>1</v>
      </c>
    </row>
    <row r="1552" customFormat="false" ht="12.6" hidden="false" customHeight="false" outlineLevel="0" collapsed="false">
      <c r="A1552" s="16" t="s">
        <v>81</v>
      </c>
      <c r="B1552" s="17" t="s">
        <v>2413</v>
      </c>
      <c r="C1552" s="16" t="n">
        <v>1963</v>
      </c>
      <c r="D1552" s="16" t="s">
        <v>815</v>
      </c>
      <c r="E1552" s="17" t="s">
        <v>1193</v>
      </c>
      <c r="F1552" s="16" t="n">
        <v>0</v>
      </c>
      <c r="G1552" s="16" t="n">
        <v>0</v>
      </c>
      <c r="H1552" s="16" t="n">
        <v>0</v>
      </c>
      <c r="I1552" s="16" t="n">
        <v>0</v>
      </c>
      <c r="J1552" s="16" t="n">
        <v>0</v>
      </c>
      <c r="K1552" s="16" t="n">
        <v>0</v>
      </c>
      <c r="L1552" s="16" t="n">
        <v>0</v>
      </c>
      <c r="M1552" s="16" t="n">
        <v>0</v>
      </c>
      <c r="N1552" s="16" t="n">
        <v>0</v>
      </c>
      <c r="O1552" s="16" t="n">
        <v>20</v>
      </c>
      <c r="P1552" s="16" t="n">
        <v>0</v>
      </c>
      <c r="Q1552" s="16" t="n">
        <v>0</v>
      </c>
      <c r="R1552" s="16" t="n">
        <v>0</v>
      </c>
      <c r="S1552" s="16" t="n">
        <v>0</v>
      </c>
      <c r="T1552" s="16" t="n">
        <v>0</v>
      </c>
      <c r="U1552" s="16" t="n">
        <v>0</v>
      </c>
      <c r="V1552" s="16" t="n">
        <v>0</v>
      </c>
      <c r="W1552" s="16" t="n">
        <v>0</v>
      </c>
      <c r="X1552" s="16" t="n">
        <f aca="false">SUM(F1552:W1552)</f>
        <v>20</v>
      </c>
      <c r="Y1552" s="16" t="n">
        <v>1</v>
      </c>
    </row>
    <row r="1553" customFormat="false" ht="12.6" hidden="false" customHeight="false" outlineLevel="0" collapsed="false">
      <c r="A1553" s="16" t="s">
        <v>81</v>
      </c>
      <c r="B1553" s="17" t="s">
        <v>2414</v>
      </c>
      <c r="C1553" s="16" t="n">
        <v>1964</v>
      </c>
      <c r="D1553" s="16" t="s">
        <v>815</v>
      </c>
      <c r="E1553" s="17" t="s">
        <v>73</v>
      </c>
      <c r="F1553" s="16" t="n">
        <v>0</v>
      </c>
      <c r="G1553" s="16" t="n">
        <v>0</v>
      </c>
      <c r="H1553" s="16" t="n">
        <v>0</v>
      </c>
      <c r="I1553" s="16" t="n">
        <v>0</v>
      </c>
      <c r="J1553" s="16" t="n">
        <v>0</v>
      </c>
      <c r="K1553" s="32" t="n">
        <v>0</v>
      </c>
      <c r="L1553" s="16" t="n">
        <v>20</v>
      </c>
      <c r="M1553" s="16" t="n">
        <v>0</v>
      </c>
      <c r="N1553" s="16" t="n">
        <v>0</v>
      </c>
      <c r="O1553" s="16" t="n">
        <v>0</v>
      </c>
      <c r="P1553" s="16" t="n">
        <v>0</v>
      </c>
      <c r="Q1553" s="16" t="n">
        <v>0</v>
      </c>
      <c r="R1553" s="16" t="n">
        <v>0</v>
      </c>
      <c r="S1553" s="16" t="n">
        <v>0</v>
      </c>
      <c r="T1553" s="16" t="n">
        <v>0</v>
      </c>
      <c r="U1553" s="16" t="n">
        <v>0</v>
      </c>
      <c r="V1553" s="16" t="n">
        <v>0</v>
      </c>
      <c r="W1553" s="16" t="n">
        <v>0</v>
      </c>
      <c r="X1553" s="16" t="n">
        <f aca="false">SUM(F1553:W1553)</f>
        <v>20</v>
      </c>
      <c r="Y1553" s="16" t="n">
        <v>1</v>
      </c>
    </row>
    <row r="1554" customFormat="false" ht="12.6" hidden="false" customHeight="false" outlineLevel="0" collapsed="false">
      <c r="A1554" s="16" t="s">
        <v>81</v>
      </c>
      <c r="B1554" s="17" t="s">
        <v>2415</v>
      </c>
      <c r="C1554" s="16" t="n">
        <v>1962</v>
      </c>
      <c r="D1554" s="16" t="s">
        <v>815</v>
      </c>
      <c r="E1554" s="17" t="s">
        <v>391</v>
      </c>
      <c r="F1554" s="16" t="n">
        <v>0</v>
      </c>
      <c r="G1554" s="16" t="n">
        <v>0</v>
      </c>
      <c r="H1554" s="16" t="n">
        <v>0</v>
      </c>
      <c r="I1554" s="16" t="n">
        <v>0</v>
      </c>
      <c r="J1554" s="16" t="n">
        <v>0</v>
      </c>
      <c r="K1554" s="16" t="n">
        <v>0</v>
      </c>
      <c r="L1554" s="16" t="n">
        <v>0</v>
      </c>
      <c r="M1554" s="16" t="n">
        <v>0</v>
      </c>
      <c r="N1554" s="16" t="n">
        <v>0</v>
      </c>
      <c r="O1554" s="16" t="n">
        <v>0</v>
      </c>
      <c r="P1554" s="16" t="n">
        <v>0</v>
      </c>
      <c r="Q1554" s="16" t="n">
        <v>0</v>
      </c>
      <c r="R1554" s="16" t="n">
        <v>0</v>
      </c>
      <c r="S1554" s="16" t="n">
        <v>0</v>
      </c>
      <c r="T1554" s="16" t="n">
        <v>0</v>
      </c>
      <c r="U1554" s="16" t="n">
        <v>0</v>
      </c>
      <c r="V1554" s="16" t="n">
        <v>20</v>
      </c>
      <c r="W1554" s="16" t="n">
        <v>0</v>
      </c>
      <c r="X1554" s="16" t="n">
        <f aca="false">SUM(F1554:W1554)</f>
        <v>20</v>
      </c>
      <c r="Y1554" s="16" t="n">
        <v>1</v>
      </c>
    </row>
    <row r="1555" customFormat="false" ht="12.6" hidden="false" customHeight="false" outlineLevel="0" collapsed="false">
      <c r="A1555" s="16" t="s">
        <v>81</v>
      </c>
      <c r="B1555" s="17" t="s">
        <v>2416</v>
      </c>
      <c r="C1555" s="16" t="n">
        <v>1963</v>
      </c>
      <c r="D1555" s="16" t="s">
        <v>815</v>
      </c>
      <c r="E1555" s="17" t="s">
        <v>292</v>
      </c>
      <c r="F1555" s="16" t="n">
        <v>0</v>
      </c>
      <c r="G1555" s="16" t="n">
        <v>0</v>
      </c>
      <c r="H1555" s="16" t="n">
        <v>0</v>
      </c>
      <c r="I1555" s="16" t="n">
        <v>0</v>
      </c>
      <c r="J1555" s="16" t="n">
        <v>0</v>
      </c>
      <c r="K1555" s="16" t="n">
        <v>0</v>
      </c>
      <c r="L1555" s="16" t="n">
        <v>0</v>
      </c>
      <c r="M1555" s="16" t="n">
        <v>0</v>
      </c>
      <c r="N1555" s="16" t="n">
        <v>0</v>
      </c>
      <c r="O1555" s="16" t="n">
        <v>0</v>
      </c>
      <c r="P1555" s="16" t="n">
        <v>0</v>
      </c>
      <c r="Q1555" s="16" t="n">
        <v>0</v>
      </c>
      <c r="R1555" s="16" t="n">
        <v>0</v>
      </c>
      <c r="S1555" s="16" t="n">
        <v>19</v>
      </c>
      <c r="T1555" s="16" t="n">
        <v>0</v>
      </c>
      <c r="U1555" s="16" t="n">
        <v>0</v>
      </c>
      <c r="V1555" s="16" t="n">
        <v>0</v>
      </c>
      <c r="W1555" s="16" t="n">
        <v>0</v>
      </c>
      <c r="X1555" s="16" t="n">
        <f aca="false">SUM(F1555:W1555)</f>
        <v>19</v>
      </c>
      <c r="Y1555" s="16" t="n">
        <v>1</v>
      </c>
    </row>
    <row r="1556" customFormat="false" ht="12.6" hidden="false" customHeight="false" outlineLevel="0" collapsed="false">
      <c r="A1556" s="16" t="s">
        <v>81</v>
      </c>
      <c r="B1556" s="17" t="s">
        <v>2417</v>
      </c>
      <c r="C1556" s="16" t="n">
        <v>1966</v>
      </c>
      <c r="D1556" s="16" t="s">
        <v>815</v>
      </c>
      <c r="E1556" s="17" t="s">
        <v>159</v>
      </c>
      <c r="F1556" s="16" t="n">
        <v>0</v>
      </c>
      <c r="G1556" s="16" t="n">
        <v>0</v>
      </c>
      <c r="H1556" s="16" t="n">
        <v>19</v>
      </c>
      <c r="I1556" s="16" t="n">
        <v>0</v>
      </c>
      <c r="J1556" s="16" t="n">
        <v>0</v>
      </c>
      <c r="K1556" s="16" t="n">
        <v>0</v>
      </c>
      <c r="L1556" s="16" t="n">
        <v>0</v>
      </c>
      <c r="M1556" s="16" t="n">
        <v>0</v>
      </c>
      <c r="N1556" s="16" t="n">
        <v>0</v>
      </c>
      <c r="O1556" s="16" t="n">
        <v>0</v>
      </c>
      <c r="P1556" s="16" t="n">
        <v>0</v>
      </c>
      <c r="Q1556" s="16" t="n">
        <v>0</v>
      </c>
      <c r="R1556" s="16" t="n">
        <v>0</v>
      </c>
      <c r="S1556" s="16" t="n">
        <v>0</v>
      </c>
      <c r="T1556" s="16" t="n">
        <v>0</v>
      </c>
      <c r="U1556" s="16" t="n">
        <v>0</v>
      </c>
      <c r="V1556" s="16" t="n">
        <v>0</v>
      </c>
      <c r="W1556" s="16" t="n">
        <v>0</v>
      </c>
      <c r="X1556" s="16" t="n">
        <f aca="false">SUM(F1556:W1556)</f>
        <v>19</v>
      </c>
      <c r="Y1556" s="16" t="n">
        <v>1</v>
      </c>
    </row>
    <row r="1557" customFormat="false" ht="12.6" hidden="false" customHeight="false" outlineLevel="0" collapsed="false">
      <c r="A1557" s="16" t="s">
        <v>81</v>
      </c>
      <c r="B1557" s="17" t="s">
        <v>1790</v>
      </c>
      <c r="C1557" s="16" t="n">
        <v>1965</v>
      </c>
      <c r="D1557" s="16" t="s">
        <v>815</v>
      </c>
      <c r="E1557" s="17" t="s">
        <v>187</v>
      </c>
      <c r="F1557" s="16" t="n">
        <v>0</v>
      </c>
      <c r="G1557" s="16" t="n">
        <v>0</v>
      </c>
      <c r="H1557" s="16" t="n">
        <v>0</v>
      </c>
      <c r="I1557" s="16" t="n">
        <v>0</v>
      </c>
      <c r="J1557" s="16" t="n">
        <v>0</v>
      </c>
      <c r="K1557" s="32" t="n">
        <v>0</v>
      </c>
      <c r="L1557" s="16" t="n">
        <v>19</v>
      </c>
      <c r="M1557" s="16" t="n">
        <v>0</v>
      </c>
      <c r="N1557" s="16" t="n">
        <v>0</v>
      </c>
      <c r="O1557" s="16" t="n">
        <v>0</v>
      </c>
      <c r="P1557" s="16" t="n">
        <v>0</v>
      </c>
      <c r="Q1557" s="16" t="n">
        <v>0</v>
      </c>
      <c r="R1557" s="16" t="n">
        <v>0</v>
      </c>
      <c r="S1557" s="16" t="n">
        <v>0</v>
      </c>
      <c r="T1557" s="16" t="n">
        <v>0</v>
      </c>
      <c r="U1557" s="16" t="n">
        <v>0</v>
      </c>
      <c r="V1557" s="16" t="n">
        <v>0</v>
      </c>
      <c r="W1557" s="16" t="n">
        <v>0</v>
      </c>
      <c r="X1557" s="16" t="n">
        <f aca="false">SUM(F1557:W1557)</f>
        <v>19</v>
      </c>
      <c r="Y1557" s="16" t="n">
        <v>1</v>
      </c>
    </row>
    <row r="1558" customFormat="false" ht="12.6" hidden="false" customHeight="false" outlineLevel="0" collapsed="false">
      <c r="A1558" s="16" t="s">
        <v>81</v>
      </c>
      <c r="B1558" s="17" t="s">
        <v>2418</v>
      </c>
      <c r="C1558" s="16" t="n">
        <v>1964</v>
      </c>
      <c r="D1558" s="16" t="s">
        <v>815</v>
      </c>
      <c r="E1558" s="17" t="s">
        <v>498</v>
      </c>
      <c r="F1558" s="16" t="n">
        <v>0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6" t="n">
        <v>0</v>
      </c>
      <c r="L1558" s="16" t="n">
        <v>0</v>
      </c>
      <c r="M1558" s="16" t="n">
        <v>0</v>
      </c>
      <c r="N1558" s="16" t="n">
        <v>19</v>
      </c>
      <c r="O1558" s="16" t="n">
        <v>0</v>
      </c>
      <c r="P1558" s="16" t="n">
        <v>0</v>
      </c>
      <c r="Q1558" s="16" t="n">
        <v>0</v>
      </c>
      <c r="R1558" s="16" t="n">
        <v>0</v>
      </c>
      <c r="S1558" s="16" t="n">
        <v>0</v>
      </c>
      <c r="T1558" s="16" t="n">
        <v>0</v>
      </c>
      <c r="U1558" s="16" t="n">
        <v>0</v>
      </c>
      <c r="V1558" s="16" t="n">
        <v>0</v>
      </c>
      <c r="W1558" s="16" t="n">
        <v>0</v>
      </c>
      <c r="X1558" s="16" t="n">
        <f aca="false">SUM(F1558:W1558)</f>
        <v>19</v>
      </c>
      <c r="Y1558" s="16" t="n">
        <v>1</v>
      </c>
    </row>
    <row r="1559" customFormat="false" ht="12.6" hidden="false" customHeight="false" outlineLevel="0" collapsed="false">
      <c r="A1559" s="16" t="s">
        <v>81</v>
      </c>
      <c r="B1559" s="17" t="s">
        <v>2419</v>
      </c>
      <c r="C1559" s="16" t="n">
        <v>1962</v>
      </c>
      <c r="D1559" s="16" t="s">
        <v>815</v>
      </c>
      <c r="E1559" s="17" t="s">
        <v>369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6" t="n">
        <v>0</v>
      </c>
      <c r="K1559" s="16" t="n">
        <v>0</v>
      </c>
      <c r="L1559" s="16" t="n">
        <v>0</v>
      </c>
      <c r="M1559" s="16" t="n">
        <v>0</v>
      </c>
      <c r="N1559" s="16" t="n">
        <v>0</v>
      </c>
      <c r="O1559" s="16" t="n">
        <v>0</v>
      </c>
      <c r="P1559" s="16" t="n">
        <v>0</v>
      </c>
      <c r="Q1559" s="16" t="n">
        <v>0</v>
      </c>
      <c r="R1559" s="16" t="n">
        <v>18</v>
      </c>
      <c r="S1559" s="16" t="n">
        <v>0</v>
      </c>
      <c r="T1559" s="16" t="n">
        <v>0</v>
      </c>
      <c r="U1559" s="16" t="n">
        <v>0</v>
      </c>
      <c r="V1559" s="16" t="n">
        <v>0</v>
      </c>
      <c r="W1559" s="16" t="n">
        <v>0</v>
      </c>
      <c r="X1559" s="16" t="n">
        <f aca="false">SUM(F1559:W1559)</f>
        <v>18</v>
      </c>
      <c r="Y1559" s="16" t="n">
        <v>1</v>
      </c>
    </row>
    <row r="1560" customFormat="false" ht="12.6" hidden="false" customHeight="false" outlineLevel="0" collapsed="false">
      <c r="A1560" s="16" t="s">
        <v>81</v>
      </c>
      <c r="B1560" s="31" t="s">
        <v>2420</v>
      </c>
      <c r="C1560" s="32" t="s">
        <v>692</v>
      </c>
      <c r="D1560" s="16" t="s">
        <v>815</v>
      </c>
      <c r="E1560" s="31" t="s">
        <v>391</v>
      </c>
      <c r="F1560" s="16" t="n">
        <v>0</v>
      </c>
      <c r="G1560" s="16" t="n">
        <v>0</v>
      </c>
      <c r="H1560" s="16" t="n">
        <v>0</v>
      </c>
      <c r="I1560" s="16" t="n">
        <v>0</v>
      </c>
      <c r="J1560" s="16" t="n">
        <v>0</v>
      </c>
      <c r="K1560" s="32" t="n">
        <v>18</v>
      </c>
      <c r="L1560" s="16" t="n">
        <v>0</v>
      </c>
      <c r="M1560" s="16" t="n">
        <v>0</v>
      </c>
      <c r="N1560" s="16" t="n">
        <v>0</v>
      </c>
      <c r="O1560" s="16" t="n">
        <v>0</v>
      </c>
      <c r="P1560" s="16" t="n">
        <v>0</v>
      </c>
      <c r="Q1560" s="16" t="n">
        <v>0</v>
      </c>
      <c r="R1560" s="16" t="n">
        <v>0</v>
      </c>
      <c r="S1560" s="16" t="n">
        <v>0</v>
      </c>
      <c r="T1560" s="16" t="n">
        <v>0</v>
      </c>
      <c r="U1560" s="16" t="n">
        <v>0</v>
      </c>
      <c r="V1560" s="16" t="n">
        <v>0</v>
      </c>
      <c r="W1560" s="16" t="n">
        <v>0</v>
      </c>
      <c r="X1560" s="16" t="n">
        <f aca="false">SUM(F1560:W1560)</f>
        <v>18</v>
      </c>
      <c r="Y1560" s="16" t="n">
        <v>1</v>
      </c>
    </row>
    <row r="1561" customFormat="false" ht="12.6" hidden="false" customHeight="false" outlineLevel="0" collapsed="false">
      <c r="A1561" s="16" t="s">
        <v>81</v>
      </c>
      <c r="B1561" s="17" t="s">
        <v>2421</v>
      </c>
      <c r="C1561" s="16" t="n">
        <v>1966</v>
      </c>
      <c r="D1561" s="16" t="s">
        <v>815</v>
      </c>
      <c r="E1561" s="17" t="s">
        <v>939</v>
      </c>
      <c r="F1561" s="16" t="n">
        <v>0</v>
      </c>
      <c r="G1561" s="16" t="n">
        <v>0</v>
      </c>
      <c r="H1561" s="16" t="n">
        <v>0</v>
      </c>
      <c r="I1561" s="16" t="n">
        <v>0</v>
      </c>
      <c r="J1561" s="16" t="n">
        <v>0</v>
      </c>
      <c r="K1561" s="16" t="n">
        <v>0</v>
      </c>
      <c r="L1561" s="16" t="n">
        <v>0</v>
      </c>
      <c r="M1561" s="16" t="n">
        <v>0</v>
      </c>
      <c r="N1561" s="16" t="n">
        <v>0</v>
      </c>
      <c r="O1561" s="16" t="n">
        <v>17</v>
      </c>
      <c r="P1561" s="16" t="n">
        <v>0</v>
      </c>
      <c r="Q1561" s="16" t="n">
        <v>0</v>
      </c>
      <c r="R1561" s="16" t="n">
        <v>0</v>
      </c>
      <c r="S1561" s="16" t="n">
        <v>0</v>
      </c>
      <c r="T1561" s="16" t="n">
        <v>0</v>
      </c>
      <c r="U1561" s="16" t="n">
        <v>0</v>
      </c>
      <c r="V1561" s="16" t="n">
        <v>0</v>
      </c>
      <c r="W1561" s="16" t="n">
        <v>0</v>
      </c>
      <c r="X1561" s="16" t="n">
        <f aca="false">SUM(F1561:W1561)</f>
        <v>17</v>
      </c>
      <c r="Y1561" s="16" t="n">
        <v>1</v>
      </c>
    </row>
    <row r="1562" customFormat="false" ht="12.6" hidden="false" customHeight="false" outlineLevel="0" collapsed="false">
      <c r="A1562" s="16" t="s">
        <v>81</v>
      </c>
      <c r="B1562" s="29" t="s">
        <v>2422</v>
      </c>
      <c r="C1562" s="22" t="n">
        <v>1962</v>
      </c>
      <c r="D1562" s="16" t="s">
        <v>815</v>
      </c>
      <c r="E1562" s="17" t="s">
        <v>159</v>
      </c>
      <c r="F1562" s="16" t="n">
        <v>0</v>
      </c>
      <c r="G1562" s="16" t="n">
        <v>17</v>
      </c>
      <c r="H1562" s="16" t="n">
        <v>0</v>
      </c>
      <c r="I1562" s="16" t="n">
        <v>0</v>
      </c>
      <c r="J1562" s="16" t="n">
        <v>0</v>
      </c>
      <c r="K1562" s="16" t="n">
        <v>0</v>
      </c>
      <c r="L1562" s="16" t="n">
        <v>0</v>
      </c>
      <c r="M1562" s="16" t="n">
        <v>0</v>
      </c>
      <c r="N1562" s="16" t="n">
        <v>0</v>
      </c>
      <c r="O1562" s="16" t="n">
        <v>0</v>
      </c>
      <c r="P1562" s="16" t="n">
        <v>0</v>
      </c>
      <c r="Q1562" s="16" t="n">
        <v>0</v>
      </c>
      <c r="R1562" s="16" t="n">
        <v>0</v>
      </c>
      <c r="S1562" s="16" t="n">
        <v>0</v>
      </c>
      <c r="T1562" s="16" t="n">
        <v>0</v>
      </c>
      <c r="U1562" s="16" t="n">
        <v>0</v>
      </c>
      <c r="V1562" s="16" t="n">
        <v>0</v>
      </c>
      <c r="W1562" s="16" t="n">
        <v>0</v>
      </c>
      <c r="X1562" s="16" t="n">
        <f aca="false">SUM(F1562:W1562)</f>
        <v>17</v>
      </c>
      <c r="Y1562" s="16" t="n">
        <v>1</v>
      </c>
    </row>
    <row r="1563" customFormat="false" ht="12.6" hidden="false" customHeight="false" outlineLevel="0" collapsed="false">
      <c r="A1563" s="16" t="s">
        <v>81</v>
      </c>
      <c r="B1563" s="17" t="s">
        <v>2423</v>
      </c>
      <c r="C1563" s="16" t="n">
        <v>1963</v>
      </c>
      <c r="D1563" s="16" t="s">
        <v>815</v>
      </c>
      <c r="E1563" s="17" t="s">
        <v>179</v>
      </c>
      <c r="F1563" s="16" t="n">
        <v>0</v>
      </c>
      <c r="G1563" s="16" t="n">
        <v>0</v>
      </c>
      <c r="H1563" s="16" t="n">
        <v>0</v>
      </c>
      <c r="I1563" s="16" t="n">
        <v>17</v>
      </c>
      <c r="J1563" s="16" t="n">
        <v>0</v>
      </c>
      <c r="K1563" s="16" t="n">
        <v>0</v>
      </c>
      <c r="L1563" s="16" t="n">
        <v>0</v>
      </c>
      <c r="M1563" s="16" t="n">
        <v>0</v>
      </c>
      <c r="N1563" s="16" t="n">
        <v>0</v>
      </c>
      <c r="O1563" s="16" t="n">
        <v>0</v>
      </c>
      <c r="P1563" s="16" t="n">
        <v>0</v>
      </c>
      <c r="Q1563" s="16" t="n">
        <v>0</v>
      </c>
      <c r="R1563" s="16" t="n">
        <v>0</v>
      </c>
      <c r="S1563" s="16" t="n">
        <v>0</v>
      </c>
      <c r="T1563" s="16" t="n">
        <v>0</v>
      </c>
      <c r="U1563" s="16" t="n">
        <v>0</v>
      </c>
      <c r="V1563" s="16" t="n">
        <v>0</v>
      </c>
      <c r="W1563" s="16" t="n">
        <v>0</v>
      </c>
      <c r="X1563" s="16" t="n">
        <f aca="false">SUM(F1563:W1563)</f>
        <v>17</v>
      </c>
      <c r="Y1563" s="16" t="n">
        <v>1</v>
      </c>
    </row>
    <row r="1564" customFormat="false" ht="12.6" hidden="false" customHeight="false" outlineLevel="0" collapsed="false">
      <c r="A1564" s="16" t="s">
        <v>81</v>
      </c>
      <c r="B1564" s="17" t="s">
        <v>2424</v>
      </c>
      <c r="C1564" s="16" t="n">
        <v>1964</v>
      </c>
      <c r="D1564" s="16" t="s">
        <v>815</v>
      </c>
      <c r="E1564" s="17" t="s">
        <v>369</v>
      </c>
      <c r="F1564" s="16" t="n">
        <v>0</v>
      </c>
      <c r="G1564" s="16" t="n">
        <v>0</v>
      </c>
      <c r="H1564" s="16" t="n">
        <v>0</v>
      </c>
      <c r="I1564" s="16" t="n">
        <v>0</v>
      </c>
      <c r="J1564" s="16" t="n">
        <v>0</v>
      </c>
      <c r="K1564" s="16" t="n">
        <v>0</v>
      </c>
      <c r="L1564" s="16" t="n">
        <v>0</v>
      </c>
      <c r="M1564" s="16" t="n">
        <v>0</v>
      </c>
      <c r="N1564" s="16" t="n">
        <v>0</v>
      </c>
      <c r="O1564" s="16" t="n">
        <v>0</v>
      </c>
      <c r="P1564" s="16" t="n">
        <v>0</v>
      </c>
      <c r="Q1564" s="16" t="n">
        <v>0</v>
      </c>
      <c r="R1564" s="16" t="n">
        <v>17</v>
      </c>
      <c r="S1564" s="16" t="n">
        <v>0</v>
      </c>
      <c r="T1564" s="16" t="n">
        <v>0</v>
      </c>
      <c r="U1564" s="16" t="n">
        <v>0</v>
      </c>
      <c r="V1564" s="16" t="n">
        <v>0</v>
      </c>
      <c r="W1564" s="16" t="n">
        <v>0</v>
      </c>
      <c r="X1564" s="16" t="n">
        <f aca="false">SUM(F1564:W1564)</f>
        <v>17</v>
      </c>
      <c r="Y1564" s="16" t="n">
        <v>1</v>
      </c>
    </row>
    <row r="1565" customFormat="false" ht="12.6" hidden="false" customHeight="false" outlineLevel="0" collapsed="false">
      <c r="A1565" s="16" t="s">
        <v>81</v>
      </c>
      <c r="B1565" s="17" t="s">
        <v>2425</v>
      </c>
      <c r="C1565" s="16" t="n">
        <v>1965</v>
      </c>
      <c r="D1565" s="16" t="s">
        <v>815</v>
      </c>
      <c r="E1565" s="17" t="s">
        <v>201</v>
      </c>
      <c r="F1565" s="16" t="n">
        <v>0</v>
      </c>
      <c r="G1565" s="16" t="n">
        <v>0</v>
      </c>
      <c r="H1565" s="16" t="n">
        <v>0</v>
      </c>
      <c r="I1565" s="16" t="n">
        <v>0</v>
      </c>
      <c r="J1565" s="16" t="n">
        <v>0</v>
      </c>
      <c r="K1565" s="16" t="n">
        <v>0</v>
      </c>
      <c r="L1565" s="16" t="n">
        <v>0</v>
      </c>
      <c r="M1565" s="16" t="n">
        <v>0</v>
      </c>
      <c r="N1565" s="16" t="n">
        <v>17</v>
      </c>
      <c r="O1565" s="16" t="n">
        <v>0</v>
      </c>
      <c r="P1565" s="16" t="n">
        <v>0</v>
      </c>
      <c r="Q1565" s="16" t="n">
        <v>0</v>
      </c>
      <c r="R1565" s="16" t="n">
        <v>0</v>
      </c>
      <c r="S1565" s="16" t="n">
        <v>0</v>
      </c>
      <c r="T1565" s="16" t="n">
        <v>0</v>
      </c>
      <c r="U1565" s="16" t="n">
        <v>0</v>
      </c>
      <c r="V1565" s="16" t="n">
        <v>0</v>
      </c>
      <c r="W1565" s="16" t="n">
        <v>0</v>
      </c>
      <c r="X1565" s="16" t="n">
        <f aca="false">SUM(F1565:W1565)</f>
        <v>17</v>
      </c>
      <c r="Y1565" s="16" t="n">
        <v>1</v>
      </c>
    </row>
    <row r="1566" customFormat="false" ht="12.6" hidden="false" customHeight="false" outlineLevel="0" collapsed="false">
      <c r="A1566" s="16" t="s">
        <v>81</v>
      </c>
      <c r="B1566" s="17" t="s">
        <v>2426</v>
      </c>
      <c r="C1566" s="16" t="n">
        <v>1962</v>
      </c>
      <c r="D1566" s="16" t="s">
        <v>815</v>
      </c>
      <c r="E1566" s="17" t="s">
        <v>781</v>
      </c>
      <c r="F1566" s="16" t="n">
        <v>0</v>
      </c>
      <c r="G1566" s="16" t="n">
        <v>0</v>
      </c>
      <c r="H1566" s="16" t="n">
        <v>0</v>
      </c>
      <c r="I1566" s="16" t="n">
        <v>0</v>
      </c>
      <c r="J1566" s="16" t="n">
        <v>0</v>
      </c>
      <c r="K1566" s="16" t="n">
        <v>0</v>
      </c>
      <c r="L1566" s="16" t="n">
        <v>0</v>
      </c>
      <c r="M1566" s="16" t="n">
        <v>0</v>
      </c>
      <c r="N1566" s="16" t="n">
        <v>0</v>
      </c>
      <c r="O1566" s="16" t="n">
        <v>0</v>
      </c>
      <c r="P1566" s="16" t="n">
        <v>0</v>
      </c>
      <c r="Q1566" s="16" t="n">
        <v>0</v>
      </c>
      <c r="R1566" s="16" t="n">
        <v>0</v>
      </c>
      <c r="S1566" s="16" t="n">
        <v>0</v>
      </c>
      <c r="T1566" s="16" t="n">
        <v>0</v>
      </c>
      <c r="U1566" s="16" t="n">
        <v>0</v>
      </c>
      <c r="V1566" s="16" t="n">
        <v>16</v>
      </c>
      <c r="W1566" s="16" t="n">
        <v>0</v>
      </c>
      <c r="X1566" s="16" t="n">
        <f aca="false">SUM(F1566:W1566)</f>
        <v>16</v>
      </c>
      <c r="Y1566" s="16" t="n">
        <v>1</v>
      </c>
    </row>
    <row r="1567" customFormat="false" ht="12.6" hidden="false" customHeight="false" outlineLevel="0" collapsed="false">
      <c r="A1567" s="16" t="s">
        <v>81</v>
      </c>
      <c r="B1567" s="17" t="s">
        <v>2427</v>
      </c>
      <c r="C1567" s="16" t="n">
        <v>1962</v>
      </c>
      <c r="D1567" s="16" t="s">
        <v>815</v>
      </c>
      <c r="E1567" s="17" t="s">
        <v>229</v>
      </c>
      <c r="F1567" s="16" t="n">
        <v>0</v>
      </c>
      <c r="G1567" s="16" t="n">
        <v>0</v>
      </c>
      <c r="H1567" s="16" t="n">
        <v>0</v>
      </c>
      <c r="I1567" s="16" t="n">
        <v>0</v>
      </c>
      <c r="J1567" s="16" t="n">
        <v>0</v>
      </c>
      <c r="K1567" s="16" t="n">
        <v>0</v>
      </c>
      <c r="L1567" s="16" t="n">
        <v>0</v>
      </c>
      <c r="M1567" s="16" t="n">
        <v>0</v>
      </c>
      <c r="N1567" s="16" t="n">
        <v>16</v>
      </c>
      <c r="O1567" s="16" t="n">
        <v>0</v>
      </c>
      <c r="P1567" s="16" t="n">
        <v>0</v>
      </c>
      <c r="Q1567" s="16" t="n">
        <v>0</v>
      </c>
      <c r="R1567" s="16" t="n">
        <v>0</v>
      </c>
      <c r="S1567" s="16" t="n">
        <v>0</v>
      </c>
      <c r="T1567" s="16" t="n">
        <v>0</v>
      </c>
      <c r="U1567" s="16" t="n">
        <v>0</v>
      </c>
      <c r="V1567" s="16" t="n">
        <v>0</v>
      </c>
      <c r="W1567" s="16" t="n">
        <v>0</v>
      </c>
      <c r="X1567" s="16" t="n">
        <f aca="false">SUM(F1567:W1567)</f>
        <v>16</v>
      </c>
      <c r="Y1567" s="16" t="n">
        <v>1</v>
      </c>
    </row>
    <row r="1568" customFormat="false" ht="12.6" hidden="false" customHeight="false" outlineLevel="0" collapsed="false">
      <c r="A1568" s="16" t="s">
        <v>81</v>
      </c>
      <c r="B1568" s="19" t="s">
        <v>2428</v>
      </c>
      <c r="C1568" s="30" t="n">
        <v>1966</v>
      </c>
      <c r="D1568" s="16" t="s">
        <v>815</v>
      </c>
      <c r="E1568" s="31" t="s">
        <v>1108</v>
      </c>
      <c r="F1568" s="16" t="n">
        <v>0</v>
      </c>
      <c r="G1568" s="16" t="n">
        <v>0</v>
      </c>
      <c r="H1568" s="16" t="n">
        <v>0</v>
      </c>
      <c r="I1568" s="16" t="n">
        <v>0</v>
      </c>
      <c r="J1568" s="16" t="n">
        <v>16</v>
      </c>
      <c r="K1568" s="16" t="n">
        <v>0</v>
      </c>
      <c r="L1568" s="16" t="n">
        <v>0</v>
      </c>
      <c r="M1568" s="16" t="n">
        <v>0</v>
      </c>
      <c r="N1568" s="16" t="n">
        <v>0</v>
      </c>
      <c r="O1568" s="16" t="n">
        <v>0</v>
      </c>
      <c r="P1568" s="16" t="n">
        <v>0</v>
      </c>
      <c r="Q1568" s="16" t="n">
        <v>0</v>
      </c>
      <c r="R1568" s="16" t="n">
        <v>0</v>
      </c>
      <c r="S1568" s="16" t="n">
        <v>0</v>
      </c>
      <c r="T1568" s="16" t="n">
        <v>0</v>
      </c>
      <c r="U1568" s="16" t="n">
        <v>0</v>
      </c>
      <c r="V1568" s="16" t="n">
        <v>0</v>
      </c>
      <c r="W1568" s="16" t="n">
        <v>0</v>
      </c>
      <c r="X1568" s="16" t="n">
        <f aca="false">SUM(F1568:W1568)</f>
        <v>16</v>
      </c>
      <c r="Y1568" s="16" t="n">
        <v>1</v>
      </c>
    </row>
    <row r="1569" customFormat="false" ht="12.6" hidden="false" customHeight="false" outlineLevel="0" collapsed="false">
      <c r="A1569" s="16" t="s">
        <v>81</v>
      </c>
      <c r="B1569" s="19" t="s">
        <v>2429</v>
      </c>
      <c r="C1569" s="30" t="n">
        <v>1965</v>
      </c>
      <c r="D1569" s="16" t="s">
        <v>815</v>
      </c>
      <c r="E1569" s="19" t="s">
        <v>281</v>
      </c>
      <c r="F1569" s="16" t="n">
        <v>0</v>
      </c>
      <c r="G1569" s="16" t="n">
        <v>0</v>
      </c>
      <c r="H1569" s="16" t="n">
        <v>0</v>
      </c>
      <c r="I1569" s="16" t="n">
        <v>0</v>
      </c>
      <c r="J1569" s="16" t="n">
        <v>15</v>
      </c>
      <c r="K1569" s="16" t="n">
        <v>0</v>
      </c>
      <c r="L1569" s="16" t="n">
        <v>0</v>
      </c>
      <c r="M1569" s="16" t="n">
        <v>0</v>
      </c>
      <c r="N1569" s="16" t="n">
        <v>0</v>
      </c>
      <c r="O1569" s="16" t="n">
        <v>0</v>
      </c>
      <c r="P1569" s="16" t="n">
        <v>0</v>
      </c>
      <c r="Q1569" s="16" t="n">
        <v>0</v>
      </c>
      <c r="R1569" s="16" t="n">
        <v>0</v>
      </c>
      <c r="S1569" s="16" t="n">
        <v>0</v>
      </c>
      <c r="T1569" s="16" t="n">
        <v>0</v>
      </c>
      <c r="U1569" s="16" t="n">
        <v>0</v>
      </c>
      <c r="V1569" s="16" t="n">
        <v>0</v>
      </c>
      <c r="W1569" s="16" t="n">
        <v>0</v>
      </c>
      <c r="X1569" s="16" t="n">
        <f aca="false">SUM(F1569:W1569)</f>
        <v>15</v>
      </c>
      <c r="Y1569" s="16" t="n">
        <v>1</v>
      </c>
    </row>
    <row r="1570" customFormat="false" ht="12.6" hidden="false" customHeight="false" outlineLevel="0" collapsed="false">
      <c r="A1570" s="16" t="s">
        <v>81</v>
      </c>
      <c r="B1570" s="17" t="s">
        <v>2430</v>
      </c>
      <c r="C1570" s="16" t="n">
        <v>1964</v>
      </c>
      <c r="D1570" s="16" t="s">
        <v>815</v>
      </c>
      <c r="E1570" s="17" t="s">
        <v>79</v>
      </c>
      <c r="F1570" s="16" t="n">
        <v>0</v>
      </c>
      <c r="G1570" s="16" t="n">
        <v>0</v>
      </c>
      <c r="H1570" s="16" t="n">
        <v>0</v>
      </c>
      <c r="I1570" s="16" t="n">
        <v>0</v>
      </c>
      <c r="J1570" s="16" t="n">
        <v>0</v>
      </c>
      <c r="K1570" s="16" t="n">
        <v>0</v>
      </c>
      <c r="L1570" s="16" t="n">
        <v>0</v>
      </c>
      <c r="M1570" s="16" t="n">
        <v>0</v>
      </c>
      <c r="N1570" s="16" t="n">
        <v>0</v>
      </c>
      <c r="O1570" s="16" t="n">
        <v>0</v>
      </c>
      <c r="P1570" s="16" t="n">
        <v>0</v>
      </c>
      <c r="Q1570" s="16" t="n">
        <v>0</v>
      </c>
      <c r="R1570" s="16" t="n">
        <v>0</v>
      </c>
      <c r="S1570" s="16" t="n">
        <v>0</v>
      </c>
      <c r="T1570" s="16" t="n">
        <v>15</v>
      </c>
      <c r="U1570" s="16" t="n">
        <v>0</v>
      </c>
      <c r="V1570" s="16" t="n">
        <v>0</v>
      </c>
      <c r="W1570" s="16" t="n">
        <v>0</v>
      </c>
      <c r="X1570" s="16" t="n">
        <f aca="false">SUM(F1570:W1570)</f>
        <v>15</v>
      </c>
      <c r="Y1570" s="16" t="n">
        <v>1</v>
      </c>
    </row>
    <row r="1571" customFormat="false" ht="12.6" hidden="false" customHeight="false" outlineLevel="0" collapsed="false">
      <c r="A1571" s="16" t="s">
        <v>81</v>
      </c>
      <c r="B1571" s="17" t="s">
        <v>2431</v>
      </c>
      <c r="C1571" s="16" t="n">
        <v>1966</v>
      </c>
      <c r="D1571" s="16" t="s">
        <v>815</v>
      </c>
      <c r="E1571" s="17" t="s">
        <v>101</v>
      </c>
      <c r="F1571" s="16" t="n">
        <v>0</v>
      </c>
      <c r="G1571" s="16" t="n">
        <v>0</v>
      </c>
      <c r="H1571" s="16" t="n">
        <v>0</v>
      </c>
      <c r="I1571" s="16" t="n">
        <v>0</v>
      </c>
      <c r="J1571" s="16" t="n">
        <v>0</v>
      </c>
      <c r="K1571" s="16" t="n">
        <v>0</v>
      </c>
      <c r="L1571" s="16" t="n">
        <v>0</v>
      </c>
      <c r="M1571" s="16" t="n">
        <v>0</v>
      </c>
      <c r="N1571" s="16" t="n">
        <v>0</v>
      </c>
      <c r="O1571" s="16" t="n">
        <v>0</v>
      </c>
      <c r="P1571" s="16" t="n">
        <v>0</v>
      </c>
      <c r="Q1571" s="16" t="n">
        <v>0</v>
      </c>
      <c r="R1571" s="16" t="n">
        <v>15</v>
      </c>
      <c r="S1571" s="16" t="n">
        <v>0</v>
      </c>
      <c r="T1571" s="16" t="n">
        <v>0</v>
      </c>
      <c r="U1571" s="16" t="n">
        <v>0</v>
      </c>
      <c r="V1571" s="16" t="n">
        <v>0</v>
      </c>
      <c r="W1571" s="16" t="n">
        <v>0</v>
      </c>
      <c r="X1571" s="16" t="n">
        <f aca="false">SUM(F1571:W1571)</f>
        <v>15</v>
      </c>
      <c r="Y1571" s="16" t="n">
        <v>1</v>
      </c>
    </row>
    <row r="1572" customFormat="false" ht="12.6" hidden="false" customHeight="false" outlineLevel="0" collapsed="false">
      <c r="A1572" s="16" t="s">
        <v>81</v>
      </c>
      <c r="B1572" s="17" t="s">
        <v>2432</v>
      </c>
      <c r="C1572" s="16" t="n">
        <v>1965</v>
      </c>
      <c r="D1572" s="16" t="s">
        <v>815</v>
      </c>
      <c r="E1572" s="17" t="s">
        <v>187</v>
      </c>
      <c r="F1572" s="16" t="n">
        <v>0</v>
      </c>
      <c r="G1572" s="16" t="n">
        <v>0</v>
      </c>
      <c r="H1572" s="16" t="n">
        <v>0</v>
      </c>
      <c r="I1572" s="16" t="n">
        <v>0</v>
      </c>
      <c r="J1572" s="16" t="n">
        <v>0</v>
      </c>
      <c r="K1572" s="16" t="n">
        <v>0</v>
      </c>
      <c r="L1572" s="16" t="n">
        <v>0</v>
      </c>
      <c r="M1572" s="16" t="n">
        <v>0</v>
      </c>
      <c r="N1572" s="16" t="n">
        <v>0</v>
      </c>
      <c r="O1572" s="16" t="n">
        <v>15</v>
      </c>
      <c r="P1572" s="16" t="n">
        <v>0</v>
      </c>
      <c r="Q1572" s="16" t="n">
        <v>0</v>
      </c>
      <c r="R1572" s="16" t="n">
        <v>0</v>
      </c>
      <c r="S1572" s="16" t="n">
        <v>0</v>
      </c>
      <c r="T1572" s="16" t="n">
        <v>0</v>
      </c>
      <c r="U1572" s="16" t="n">
        <v>0</v>
      </c>
      <c r="V1572" s="16" t="n">
        <v>0</v>
      </c>
      <c r="W1572" s="16" t="n">
        <v>0</v>
      </c>
      <c r="X1572" s="16" t="n">
        <f aca="false">SUM(F1572:W1572)</f>
        <v>15</v>
      </c>
      <c r="Y1572" s="16" t="n">
        <v>1</v>
      </c>
    </row>
    <row r="1573" customFormat="false" ht="12.6" hidden="false" customHeight="false" outlineLevel="0" collapsed="false">
      <c r="A1573" s="16" t="s">
        <v>81</v>
      </c>
      <c r="B1573" s="17" t="s">
        <v>2433</v>
      </c>
      <c r="C1573" s="16" t="n">
        <v>1966</v>
      </c>
      <c r="D1573" s="16" t="s">
        <v>815</v>
      </c>
      <c r="E1573" s="17" t="s">
        <v>159</v>
      </c>
      <c r="F1573" s="16" t="n">
        <v>0</v>
      </c>
      <c r="G1573" s="16" t="n">
        <v>0</v>
      </c>
      <c r="H1573" s="16" t="n">
        <v>14</v>
      </c>
      <c r="I1573" s="16" t="n">
        <v>0</v>
      </c>
      <c r="J1573" s="16" t="n">
        <v>0</v>
      </c>
      <c r="K1573" s="16" t="n">
        <v>0</v>
      </c>
      <c r="L1573" s="16" t="n">
        <v>0</v>
      </c>
      <c r="M1573" s="16" t="n">
        <v>0</v>
      </c>
      <c r="N1573" s="16" t="n">
        <v>0</v>
      </c>
      <c r="O1573" s="16" t="n">
        <v>0</v>
      </c>
      <c r="P1573" s="16" t="n">
        <v>0</v>
      </c>
      <c r="Q1573" s="16" t="n">
        <v>0</v>
      </c>
      <c r="R1573" s="16" t="n">
        <v>0</v>
      </c>
      <c r="S1573" s="16" t="n">
        <v>0</v>
      </c>
      <c r="T1573" s="16" t="n">
        <v>0</v>
      </c>
      <c r="U1573" s="16" t="n">
        <v>0</v>
      </c>
      <c r="V1573" s="16" t="n">
        <v>0</v>
      </c>
      <c r="W1573" s="16" t="n">
        <v>0</v>
      </c>
      <c r="X1573" s="16" t="n">
        <f aca="false">SUM(F1573:W1573)</f>
        <v>14</v>
      </c>
      <c r="Y1573" s="16" t="n">
        <v>1</v>
      </c>
    </row>
    <row r="1574" customFormat="false" ht="12.6" hidden="false" customHeight="false" outlineLevel="0" collapsed="false">
      <c r="A1574" s="16" t="s">
        <v>81</v>
      </c>
      <c r="B1574" s="17" t="s">
        <v>2434</v>
      </c>
      <c r="C1574" s="16" t="n">
        <v>1964</v>
      </c>
      <c r="D1574" s="16" t="s">
        <v>815</v>
      </c>
      <c r="E1574" s="17" t="s">
        <v>179</v>
      </c>
      <c r="F1574" s="16" t="n">
        <v>0</v>
      </c>
      <c r="G1574" s="16" t="n">
        <v>0</v>
      </c>
      <c r="H1574" s="16" t="n">
        <v>0</v>
      </c>
      <c r="I1574" s="16" t="n">
        <v>0</v>
      </c>
      <c r="J1574" s="16" t="n">
        <v>0</v>
      </c>
      <c r="K1574" s="16" t="n">
        <v>0</v>
      </c>
      <c r="L1574" s="16" t="n">
        <v>0</v>
      </c>
      <c r="M1574" s="16" t="n">
        <v>0</v>
      </c>
      <c r="N1574" s="16" t="n">
        <v>0</v>
      </c>
      <c r="O1574" s="16" t="n">
        <v>0</v>
      </c>
      <c r="P1574" s="16" t="n">
        <v>0</v>
      </c>
      <c r="Q1574" s="16" t="n">
        <v>0</v>
      </c>
      <c r="R1574" s="16" t="n">
        <v>0</v>
      </c>
      <c r="S1574" s="16" t="n">
        <v>14</v>
      </c>
      <c r="T1574" s="16" t="n">
        <v>0</v>
      </c>
      <c r="U1574" s="16" t="n">
        <v>0</v>
      </c>
      <c r="V1574" s="16" t="n">
        <v>0</v>
      </c>
      <c r="W1574" s="16" t="n">
        <v>0</v>
      </c>
      <c r="X1574" s="16" t="n">
        <f aca="false">SUM(F1574:W1574)</f>
        <v>14</v>
      </c>
      <c r="Y1574" s="16" t="n">
        <v>1</v>
      </c>
    </row>
    <row r="1575" customFormat="false" ht="12.6" hidden="false" customHeight="false" outlineLevel="0" collapsed="false">
      <c r="A1575" s="16" t="s">
        <v>81</v>
      </c>
      <c r="B1575" s="29" t="s">
        <v>2435</v>
      </c>
      <c r="C1575" s="22" t="n">
        <v>1962</v>
      </c>
      <c r="D1575" s="16" t="s">
        <v>815</v>
      </c>
      <c r="E1575" s="17" t="s">
        <v>1193</v>
      </c>
      <c r="F1575" s="16" t="n">
        <v>0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6" t="n">
        <v>0</v>
      </c>
      <c r="L1575" s="16" t="n">
        <v>0</v>
      </c>
      <c r="M1575" s="16" t="n">
        <v>0</v>
      </c>
      <c r="N1575" s="16" t="n">
        <v>0</v>
      </c>
      <c r="O1575" s="16" t="n">
        <v>0</v>
      </c>
      <c r="P1575" s="16" t="n">
        <v>14</v>
      </c>
      <c r="Q1575" s="16" t="n">
        <v>0</v>
      </c>
      <c r="R1575" s="16" t="n">
        <v>0</v>
      </c>
      <c r="S1575" s="16" t="n">
        <v>0</v>
      </c>
      <c r="T1575" s="16" t="n">
        <v>0</v>
      </c>
      <c r="U1575" s="16" t="n">
        <v>0</v>
      </c>
      <c r="V1575" s="16" t="n">
        <v>0</v>
      </c>
      <c r="W1575" s="16" t="n">
        <v>0</v>
      </c>
      <c r="X1575" s="16" t="n">
        <f aca="false">SUM(F1575:W1575)</f>
        <v>14</v>
      </c>
      <c r="Y1575" s="16" t="n">
        <v>1</v>
      </c>
    </row>
    <row r="1576" customFormat="false" ht="12.6" hidden="false" customHeight="false" outlineLevel="0" collapsed="false">
      <c r="A1576" s="16" t="s">
        <v>81</v>
      </c>
      <c r="B1576" s="17" t="s">
        <v>2436</v>
      </c>
      <c r="C1576" s="16" t="n">
        <v>1962</v>
      </c>
      <c r="D1576" s="16" t="s">
        <v>815</v>
      </c>
      <c r="E1576" s="17" t="s">
        <v>477</v>
      </c>
      <c r="F1576" s="16" t="n">
        <v>0</v>
      </c>
      <c r="G1576" s="16" t="n">
        <v>0</v>
      </c>
      <c r="H1576" s="16" t="n">
        <v>0</v>
      </c>
      <c r="I1576" s="16" t="n">
        <v>0</v>
      </c>
      <c r="J1576" s="16" t="n">
        <v>0</v>
      </c>
      <c r="K1576" s="16" t="n">
        <v>0</v>
      </c>
      <c r="L1576" s="16" t="n">
        <v>0</v>
      </c>
      <c r="M1576" s="16" t="n">
        <v>0</v>
      </c>
      <c r="N1576" s="16" t="n">
        <v>0</v>
      </c>
      <c r="O1576" s="16" t="n">
        <v>0</v>
      </c>
      <c r="P1576" s="16" t="n">
        <v>0</v>
      </c>
      <c r="Q1576" s="16" t="n">
        <v>0</v>
      </c>
      <c r="R1576" s="16" t="n">
        <v>14</v>
      </c>
      <c r="S1576" s="16" t="n">
        <v>0</v>
      </c>
      <c r="T1576" s="16" t="n">
        <v>0</v>
      </c>
      <c r="U1576" s="16" t="n">
        <v>0</v>
      </c>
      <c r="V1576" s="16" t="n">
        <v>0</v>
      </c>
      <c r="W1576" s="16" t="n">
        <v>0</v>
      </c>
      <c r="X1576" s="16" t="n">
        <f aca="false">SUM(F1576:W1576)</f>
        <v>14</v>
      </c>
      <c r="Y1576" s="16" t="n">
        <v>1</v>
      </c>
    </row>
    <row r="1577" customFormat="false" ht="12.6" hidden="false" customHeight="false" outlineLevel="0" collapsed="false">
      <c r="A1577" s="16" t="s">
        <v>81</v>
      </c>
      <c r="B1577" s="17" t="s">
        <v>2437</v>
      </c>
      <c r="C1577" s="16" t="n">
        <v>1962</v>
      </c>
      <c r="D1577" s="16" t="s">
        <v>815</v>
      </c>
      <c r="E1577" s="17" t="s">
        <v>442</v>
      </c>
      <c r="F1577" s="16" t="n">
        <v>0</v>
      </c>
      <c r="G1577" s="16" t="n">
        <v>0</v>
      </c>
      <c r="H1577" s="16" t="n">
        <v>0</v>
      </c>
      <c r="I1577" s="16" t="n">
        <v>0</v>
      </c>
      <c r="J1577" s="16" t="n">
        <v>0</v>
      </c>
      <c r="K1577" s="16" t="n">
        <v>0</v>
      </c>
      <c r="L1577" s="16" t="n">
        <v>0</v>
      </c>
      <c r="M1577" s="16" t="n">
        <v>0</v>
      </c>
      <c r="N1577" s="16" t="n">
        <v>0</v>
      </c>
      <c r="O1577" s="16" t="n">
        <v>0</v>
      </c>
      <c r="P1577" s="16" t="n">
        <v>0</v>
      </c>
      <c r="Q1577" s="16" t="n">
        <v>0</v>
      </c>
      <c r="R1577" s="16" t="n">
        <v>0</v>
      </c>
      <c r="S1577" s="16" t="n">
        <v>13</v>
      </c>
      <c r="T1577" s="16" t="n">
        <v>0</v>
      </c>
      <c r="U1577" s="16" t="n">
        <v>0</v>
      </c>
      <c r="V1577" s="16" t="n">
        <v>0</v>
      </c>
      <c r="W1577" s="16" t="n">
        <v>0</v>
      </c>
      <c r="X1577" s="16" t="n">
        <f aca="false">SUM(F1577:W1577)</f>
        <v>13</v>
      </c>
      <c r="Y1577" s="16" t="n">
        <v>1</v>
      </c>
    </row>
    <row r="1578" customFormat="false" ht="12.6" hidden="false" customHeight="false" outlineLevel="0" collapsed="false">
      <c r="A1578" s="16" t="s">
        <v>81</v>
      </c>
      <c r="B1578" s="17" t="s">
        <v>2438</v>
      </c>
      <c r="C1578" s="16" t="n">
        <v>1965</v>
      </c>
      <c r="D1578" s="16" t="s">
        <v>815</v>
      </c>
      <c r="E1578" s="17" t="s">
        <v>939</v>
      </c>
      <c r="F1578" s="16" t="n">
        <v>0</v>
      </c>
      <c r="G1578" s="16" t="n">
        <v>0</v>
      </c>
      <c r="H1578" s="16" t="n">
        <v>0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13</v>
      </c>
      <c r="P1578" s="16" t="n">
        <v>0</v>
      </c>
      <c r="Q1578" s="16" t="n">
        <v>0</v>
      </c>
      <c r="R1578" s="16" t="n">
        <v>0</v>
      </c>
      <c r="S1578" s="16" t="n">
        <v>0</v>
      </c>
      <c r="T1578" s="16" t="n">
        <v>0</v>
      </c>
      <c r="U1578" s="16" t="n">
        <v>0</v>
      </c>
      <c r="V1578" s="16" t="n">
        <v>0</v>
      </c>
      <c r="W1578" s="16" t="n">
        <v>0</v>
      </c>
      <c r="X1578" s="16" t="n">
        <f aca="false">SUM(F1578:W1578)</f>
        <v>13</v>
      </c>
      <c r="Y1578" s="16" t="n">
        <v>1</v>
      </c>
    </row>
    <row r="1579" customFormat="false" ht="12.6" hidden="false" customHeight="false" outlineLevel="0" collapsed="false">
      <c r="A1579" s="16" t="s">
        <v>81</v>
      </c>
      <c r="B1579" s="17" t="s">
        <v>2439</v>
      </c>
      <c r="C1579" s="16" t="n">
        <v>1964</v>
      </c>
      <c r="D1579" s="16" t="s">
        <v>815</v>
      </c>
      <c r="E1579" s="17" t="s">
        <v>159</v>
      </c>
      <c r="F1579" s="16" t="n">
        <v>0</v>
      </c>
      <c r="G1579" s="16" t="n">
        <v>0</v>
      </c>
      <c r="H1579" s="16" t="n">
        <v>13</v>
      </c>
      <c r="I1579" s="16" t="n">
        <v>0</v>
      </c>
      <c r="J1579" s="16" t="n">
        <v>0</v>
      </c>
      <c r="K1579" s="16" t="n">
        <v>0</v>
      </c>
      <c r="L1579" s="16" t="n">
        <v>0</v>
      </c>
      <c r="M1579" s="16" t="n">
        <v>0</v>
      </c>
      <c r="N1579" s="16" t="n">
        <v>0</v>
      </c>
      <c r="O1579" s="16" t="n">
        <v>0</v>
      </c>
      <c r="P1579" s="16" t="n">
        <v>0</v>
      </c>
      <c r="Q1579" s="16" t="n">
        <v>0</v>
      </c>
      <c r="R1579" s="16" t="n">
        <v>0</v>
      </c>
      <c r="S1579" s="16" t="n">
        <v>0</v>
      </c>
      <c r="T1579" s="16" t="n">
        <v>0</v>
      </c>
      <c r="U1579" s="16" t="n">
        <v>0</v>
      </c>
      <c r="V1579" s="16" t="n">
        <v>0</v>
      </c>
      <c r="W1579" s="16" t="n">
        <v>0</v>
      </c>
      <c r="X1579" s="16" t="n">
        <f aca="false">SUM(F1579:W1579)</f>
        <v>13</v>
      </c>
      <c r="Y1579" s="16" t="n">
        <v>1</v>
      </c>
    </row>
    <row r="1580" customFormat="false" ht="12.6" hidden="false" customHeight="false" outlineLevel="0" collapsed="false">
      <c r="A1580" s="16" t="s">
        <v>81</v>
      </c>
      <c r="B1580" s="31" t="s">
        <v>2440</v>
      </c>
      <c r="C1580" s="32" t="s">
        <v>676</v>
      </c>
      <c r="D1580" s="16" t="s">
        <v>815</v>
      </c>
      <c r="E1580" s="31" t="s">
        <v>264</v>
      </c>
      <c r="F1580" s="16" t="n">
        <v>0</v>
      </c>
      <c r="G1580" s="16" t="n">
        <v>0</v>
      </c>
      <c r="H1580" s="16" t="n">
        <v>0</v>
      </c>
      <c r="I1580" s="16" t="n">
        <v>0</v>
      </c>
      <c r="J1580" s="16" t="n">
        <v>0</v>
      </c>
      <c r="K1580" s="32" t="n">
        <v>13</v>
      </c>
      <c r="L1580" s="16" t="n">
        <v>0</v>
      </c>
      <c r="M1580" s="16" t="n">
        <v>0</v>
      </c>
      <c r="N1580" s="16" t="n">
        <v>0</v>
      </c>
      <c r="O1580" s="16" t="n">
        <v>0</v>
      </c>
      <c r="P1580" s="16" t="n">
        <v>0</v>
      </c>
      <c r="Q1580" s="16" t="n">
        <v>0</v>
      </c>
      <c r="R1580" s="16" t="n">
        <v>0</v>
      </c>
      <c r="S1580" s="16" t="n">
        <v>0</v>
      </c>
      <c r="T1580" s="16" t="n">
        <v>0</v>
      </c>
      <c r="U1580" s="16" t="n">
        <v>0</v>
      </c>
      <c r="V1580" s="16" t="n">
        <v>0</v>
      </c>
      <c r="W1580" s="16" t="n">
        <v>0</v>
      </c>
      <c r="X1580" s="16" t="n">
        <f aca="false">SUM(F1580:W1580)</f>
        <v>13</v>
      </c>
      <c r="Y1580" s="16" t="n">
        <v>1</v>
      </c>
    </row>
    <row r="1581" customFormat="false" ht="12.6" hidden="false" customHeight="false" outlineLevel="0" collapsed="false">
      <c r="A1581" s="16" t="s">
        <v>81</v>
      </c>
      <c r="B1581" s="19" t="s">
        <v>2441</v>
      </c>
      <c r="C1581" s="30" t="n">
        <v>1965</v>
      </c>
      <c r="D1581" s="16" t="s">
        <v>815</v>
      </c>
      <c r="E1581" s="17" t="s">
        <v>498</v>
      </c>
      <c r="F1581" s="16" t="n">
        <v>0</v>
      </c>
      <c r="G1581" s="16" t="n">
        <v>0</v>
      </c>
      <c r="H1581" s="16" t="n">
        <v>0</v>
      </c>
      <c r="I1581" s="16" t="n">
        <v>0</v>
      </c>
      <c r="J1581" s="16" t="n">
        <v>13</v>
      </c>
      <c r="K1581" s="16" t="n">
        <v>0</v>
      </c>
      <c r="L1581" s="16" t="n">
        <v>0</v>
      </c>
      <c r="M1581" s="16" t="n">
        <v>0</v>
      </c>
      <c r="N1581" s="16" t="n">
        <v>0</v>
      </c>
      <c r="O1581" s="16" t="n">
        <v>0</v>
      </c>
      <c r="P1581" s="16" t="n">
        <v>0</v>
      </c>
      <c r="Q1581" s="16" t="n">
        <v>0</v>
      </c>
      <c r="R1581" s="16" t="n">
        <v>0</v>
      </c>
      <c r="S1581" s="16" t="n">
        <v>0</v>
      </c>
      <c r="T1581" s="16" t="n">
        <v>0</v>
      </c>
      <c r="U1581" s="16" t="n">
        <v>0</v>
      </c>
      <c r="V1581" s="16" t="n">
        <v>0</v>
      </c>
      <c r="W1581" s="16" t="n">
        <v>0</v>
      </c>
      <c r="X1581" s="16" t="n">
        <f aca="false">SUM(F1581:W1581)</f>
        <v>13</v>
      </c>
      <c r="Y1581" s="16" t="n">
        <v>1</v>
      </c>
    </row>
    <row r="1582" customFormat="false" ht="12.6" hidden="false" customHeight="false" outlineLevel="0" collapsed="false">
      <c r="A1582" s="16" t="s">
        <v>81</v>
      </c>
      <c r="B1582" s="17" t="s">
        <v>2442</v>
      </c>
      <c r="C1582" s="16" t="n">
        <v>1963</v>
      </c>
      <c r="D1582" s="16" t="s">
        <v>815</v>
      </c>
      <c r="E1582" s="17" t="s">
        <v>1375</v>
      </c>
      <c r="F1582" s="16" t="n">
        <v>0</v>
      </c>
      <c r="G1582" s="16" t="n">
        <v>0</v>
      </c>
      <c r="H1582" s="16" t="n">
        <v>0</v>
      </c>
      <c r="I1582" s="16" t="n">
        <v>0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</v>
      </c>
      <c r="O1582" s="16" t="n">
        <v>0</v>
      </c>
      <c r="P1582" s="16" t="n">
        <v>0</v>
      </c>
      <c r="Q1582" s="16" t="n">
        <v>0</v>
      </c>
      <c r="R1582" s="16" t="n">
        <v>13</v>
      </c>
      <c r="S1582" s="16" t="n">
        <v>0</v>
      </c>
      <c r="T1582" s="16" t="n">
        <v>0</v>
      </c>
      <c r="U1582" s="16" t="n">
        <v>0</v>
      </c>
      <c r="V1582" s="16" t="n">
        <v>0</v>
      </c>
      <c r="W1582" s="16" t="n">
        <v>0</v>
      </c>
      <c r="X1582" s="16" t="n">
        <f aca="false">SUM(F1582:W1582)</f>
        <v>13</v>
      </c>
      <c r="Y1582" s="16" t="n">
        <v>1</v>
      </c>
    </row>
    <row r="1583" customFormat="false" ht="12.6" hidden="false" customHeight="false" outlineLevel="0" collapsed="false">
      <c r="A1583" s="16" t="s">
        <v>81</v>
      </c>
      <c r="B1583" s="17" t="s">
        <v>2443</v>
      </c>
      <c r="C1583" s="16" t="n">
        <v>1963</v>
      </c>
      <c r="D1583" s="16" t="s">
        <v>815</v>
      </c>
      <c r="E1583" s="17" t="s">
        <v>179</v>
      </c>
      <c r="F1583" s="16" t="n">
        <v>0</v>
      </c>
      <c r="G1583" s="16" t="n">
        <v>0</v>
      </c>
      <c r="H1583" s="16" t="n">
        <v>0</v>
      </c>
      <c r="I1583" s="16" t="n">
        <v>13</v>
      </c>
      <c r="J1583" s="16" t="n">
        <v>0</v>
      </c>
      <c r="K1583" s="16" t="n">
        <v>0</v>
      </c>
      <c r="L1583" s="16" t="n">
        <v>0</v>
      </c>
      <c r="M1583" s="16" t="n">
        <v>0</v>
      </c>
      <c r="N1583" s="16" t="n">
        <v>0</v>
      </c>
      <c r="O1583" s="16" t="n">
        <v>0</v>
      </c>
      <c r="P1583" s="16" t="n">
        <v>0</v>
      </c>
      <c r="Q1583" s="16" t="n">
        <v>0</v>
      </c>
      <c r="R1583" s="16" t="n">
        <v>0</v>
      </c>
      <c r="S1583" s="16" t="n">
        <v>0</v>
      </c>
      <c r="T1583" s="16" t="n">
        <v>0</v>
      </c>
      <c r="U1583" s="16" t="n">
        <v>0</v>
      </c>
      <c r="V1583" s="16" t="n">
        <v>0</v>
      </c>
      <c r="W1583" s="16" t="n">
        <v>0</v>
      </c>
      <c r="X1583" s="16" t="n">
        <f aca="false">SUM(F1583:W1583)</f>
        <v>13</v>
      </c>
      <c r="Y1583" s="16" t="n">
        <v>1</v>
      </c>
    </row>
    <row r="1584" customFormat="false" ht="12.6" hidden="false" customHeight="false" outlineLevel="0" collapsed="false">
      <c r="A1584" s="16" t="s">
        <v>81</v>
      </c>
      <c r="B1584" s="29" t="s">
        <v>2444</v>
      </c>
      <c r="C1584" s="22" t="n">
        <v>1964</v>
      </c>
      <c r="D1584" s="16" t="s">
        <v>815</v>
      </c>
      <c r="E1584" s="17" t="s">
        <v>2275</v>
      </c>
      <c r="F1584" s="16" t="n">
        <v>0</v>
      </c>
      <c r="G1584" s="16" t="n">
        <v>0</v>
      </c>
      <c r="H1584" s="16" t="n">
        <v>0</v>
      </c>
      <c r="I1584" s="16" t="n">
        <v>0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</v>
      </c>
      <c r="O1584" s="16" t="n">
        <v>0</v>
      </c>
      <c r="P1584" s="16" t="n">
        <v>12</v>
      </c>
      <c r="Q1584" s="16" t="n">
        <v>0</v>
      </c>
      <c r="R1584" s="16" t="n">
        <v>0</v>
      </c>
      <c r="S1584" s="16" t="n">
        <v>0</v>
      </c>
      <c r="T1584" s="16" t="n">
        <v>0</v>
      </c>
      <c r="U1584" s="16" t="n">
        <v>0</v>
      </c>
      <c r="V1584" s="16" t="n">
        <v>0</v>
      </c>
      <c r="W1584" s="16" t="n">
        <v>0</v>
      </c>
      <c r="X1584" s="16" t="n">
        <f aca="false">SUM(F1584:W1584)</f>
        <v>12</v>
      </c>
      <c r="Y1584" s="16" t="n">
        <v>1</v>
      </c>
    </row>
    <row r="1585" customFormat="false" ht="12.6" hidden="false" customHeight="false" outlineLevel="0" collapsed="false">
      <c r="A1585" s="16" t="s">
        <v>81</v>
      </c>
      <c r="B1585" s="19" t="s">
        <v>2445</v>
      </c>
      <c r="C1585" s="30" t="n">
        <v>1962</v>
      </c>
      <c r="D1585" s="16" t="s">
        <v>815</v>
      </c>
      <c r="E1585" s="17" t="s">
        <v>1006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12</v>
      </c>
      <c r="K1585" s="16" t="n">
        <v>0</v>
      </c>
      <c r="L1585" s="16" t="n">
        <v>0</v>
      </c>
      <c r="M1585" s="16" t="n">
        <v>0</v>
      </c>
      <c r="N1585" s="16" t="n">
        <v>0</v>
      </c>
      <c r="O1585" s="16" t="n">
        <v>0</v>
      </c>
      <c r="P1585" s="16" t="n">
        <v>0</v>
      </c>
      <c r="Q1585" s="16" t="n">
        <v>0</v>
      </c>
      <c r="R1585" s="16" t="n">
        <v>0</v>
      </c>
      <c r="S1585" s="16" t="n">
        <v>0</v>
      </c>
      <c r="T1585" s="16" t="n">
        <v>0</v>
      </c>
      <c r="U1585" s="16" t="n">
        <v>0</v>
      </c>
      <c r="V1585" s="16" t="n">
        <v>0</v>
      </c>
      <c r="W1585" s="16" t="n">
        <v>0</v>
      </c>
      <c r="X1585" s="16" t="n">
        <f aca="false">SUM(F1585:W1585)</f>
        <v>12</v>
      </c>
      <c r="Y1585" s="16" t="n">
        <v>1</v>
      </c>
    </row>
    <row r="1586" customFormat="false" ht="12.6" hidden="false" customHeight="false" outlineLevel="0" collapsed="false">
      <c r="A1586" s="16" t="s">
        <v>81</v>
      </c>
      <c r="B1586" s="17" t="s">
        <v>2446</v>
      </c>
      <c r="C1586" s="16" t="n">
        <v>1963</v>
      </c>
      <c r="D1586" s="16" t="s">
        <v>815</v>
      </c>
      <c r="E1586" s="17" t="s">
        <v>159</v>
      </c>
      <c r="F1586" s="16" t="n">
        <v>0</v>
      </c>
      <c r="G1586" s="16" t="n">
        <v>0</v>
      </c>
      <c r="H1586" s="16" t="n">
        <v>12</v>
      </c>
      <c r="I1586" s="16" t="n">
        <v>0</v>
      </c>
      <c r="J1586" s="16" t="n">
        <v>0</v>
      </c>
      <c r="K1586" s="16" t="n">
        <v>0</v>
      </c>
      <c r="L1586" s="16" t="n">
        <v>0</v>
      </c>
      <c r="M1586" s="16" t="n">
        <v>0</v>
      </c>
      <c r="N1586" s="16" t="n">
        <v>0</v>
      </c>
      <c r="O1586" s="16" t="n">
        <v>0</v>
      </c>
      <c r="P1586" s="16" t="n">
        <v>0</v>
      </c>
      <c r="Q1586" s="16" t="n">
        <v>0</v>
      </c>
      <c r="R1586" s="16" t="n">
        <v>0</v>
      </c>
      <c r="S1586" s="16" t="n">
        <v>0</v>
      </c>
      <c r="T1586" s="16" t="n">
        <v>0</v>
      </c>
      <c r="U1586" s="16" t="n">
        <v>0</v>
      </c>
      <c r="V1586" s="16" t="n">
        <v>0</v>
      </c>
      <c r="W1586" s="16" t="n">
        <v>0</v>
      </c>
      <c r="X1586" s="16" t="n">
        <f aca="false">SUM(F1586:W1586)</f>
        <v>12</v>
      </c>
      <c r="Y1586" s="16" t="n">
        <v>1</v>
      </c>
    </row>
    <row r="1587" customFormat="false" ht="12.6" hidden="false" customHeight="false" outlineLevel="0" collapsed="false">
      <c r="A1587" s="16" t="s">
        <v>81</v>
      </c>
      <c r="B1587" s="17" t="s">
        <v>2447</v>
      </c>
      <c r="C1587" s="16" t="n">
        <v>1966</v>
      </c>
      <c r="D1587" s="16" t="s">
        <v>815</v>
      </c>
      <c r="E1587" s="17" t="s">
        <v>512</v>
      </c>
      <c r="F1587" s="16" t="n">
        <v>0</v>
      </c>
      <c r="G1587" s="16" t="n">
        <v>0</v>
      </c>
      <c r="H1587" s="16" t="n">
        <v>0</v>
      </c>
      <c r="I1587" s="16" t="n">
        <v>12</v>
      </c>
      <c r="J1587" s="16" t="n">
        <v>0</v>
      </c>
      <c r="K1587" s="16" t="n">
        <v>0</v>
      </c>
      <c r="L1587" s="16" t="n">
        <v>0</v>
      </c>
      <c r="M1587" s="16" t="n">
        <v>0</v>
      </c>
      <c r="N1587" s="16" t="n">
        <v>0</v>
      </c>
      <c r="O1587" s="16" t="n">
        <v>0</v>
      </c>
      <c r="P1587" s="16" t="n">
        <v>0</v>
      </c>
      <c r="Q1587" s="16" t="n">
        <v>0</v>
      </c>
      <c r="R1587" s="16" t="n">
        <v>0</v>
      </c>
      <c r="S1587" s="16" t="n">
        <v>0</v>
      </c>
      <c r="T1587" s="16" t="n">
        <v>0</v>
      </c>
      <c r="U1587" s="16" t="n">
        <v>0</v>
      </c>
      <c r="V1587" s="16" t="n">
        <v>0</v>
      </c>
      <c r="W1587" s="16" t="n">
        <v>0</v>
      </c>
      <c r="X1587" s="16" t="n">
        <f aca="false">SUM(F1587:W1587)</f>
        <v>12</v>
      </c>
      <c r="Y1587" s="16" t="n">
        <v>1</v>
      </c>
    </row>
    <row r="1588" customFormat="false" ht="12.6" hidden="false" customHeight="false" outlineLevel="0" collapsed="false">
      <c r="A1588" s="16" t="s">
        <v>81</v>
      </c>
      <c r="B1588" s="29" t="s">
        <v>2448</v>
      </c>
      <c r="C1588" s="22" t="n">
        <v>1964</v>
      </c>
      <c r="D1588" s="16" t="s">
        <v>815</v>
      </c>
      <c r="E1588" s="17" t="s">
        <v>2129</v>
      </c>
      <c r="F1588" s="16" t="n">
        <v>0</v>
      </c>
      <c r="G1588" s="16" t="n">
        <v>11</v>
      </c>
      <c r="H1588" s="16" t="n">
        <v>0</v>
      </c>
      <c r="I1588" s="16" t="n">
        <v>0</v>
      </c>
      <c r="J1588" s="16" t="n">
        <v>0</v>
      </c>
      <c r="K1588" s="16" t="n">
        <v>0</v>
      </c>
      <c r="L1588" s="16" t="n">
        <v>0</v>
      </c>
      <c r="M1588" s="16" t="n">
        <v>0</v>
      </c>
      <c r="N1588" s="16" t="n">
        <v>0</v>
      </c>
      <c r="O1588" s="16" t="n">
        <v>0</v>
      </c>
      <c r="P1588" s="16" t="n">
        <v>0</v>
      </c>
      <c r="Q1588" s="16" t="n">
        <v>0</v>
      </c>
      <c r="R1588" s="16" t="n">
        <v>0</v>
      </c>
      <c r="S1588" s="16" t="n">
        <v>0</v>
      </c>
      <c r="T1588" s="16" t="n">
        <v>0</v>
      </c>
      <c r="U1588" s="16" t="n">
        <v>0</v>
      </c>
      <c r="V1588" s="16" t="n">
        <v>0</v>
      </c>
      <c r="W1588" s="16" t="n">
        <v>0</v>
      </c>
      <c r="X1588" s="16" t="n">
        <f aca="false">SUM(F1588:W1588)</f>
        <v>11</v>
      </c>
      <c r="Y1588" s="16" t="n">
        <v>1</v>
      </c>
    </row>
    <row r="1589" customFormat="false" ht="12.6" hidden="false" customHeight="false" outlineLevel="0" collapsed="false">
      <c r="A1589" s="16" t="s">
        <v>81</v>
      </c>
      <c r="B1589" s="31" t="s">
        <v>2449</v>
      </c>
      <c r="C1589" s="32" t="s">
        <v>692</v>
      </c>
      <c r="D1589" s="16" t="s">
        <v>815</v>
      </c>
      <c r="E1589" s="31" t="s">
        <v>360</v>
      </c>
      <c r="F1589" s="16" t="n">
        <v>0</v>
      </c>
      <c r="G1589" s="16" t="n">
        <v>0</v>
      </c>
      <c r="H1589" s="16" t="n">
        <v>0</v>
      </c>
      <c r="I1589" s="16" t="n">
        <v>0</v>
      </c>
      <c r="J1589" s="16" t="n">
        <v>0</v>
      </c>
      <c r="K1589" s="32" t="n">
        <v>11</v>
      </c>
      <c r="L1589" s="16" t="n">
        <v>0</v>
      </c>
      <c r="M1589" s="16" t="n">
        <v>0</v>
      </c>
      <c r="N1589" s="16" t="n">
        <v>0</v>
      </c>
      <c r="O1589" s="16" t="n">
        <v>0</v>
      </c>
      <c r="P1589" s="16" t="n">
        <v>0</v>
      </c>
      <c r="Q1589" s="16" t="n">
        <v>0</v>
      </c>
      <c r="R1589" s="16" t="n">
        <v>0</v>
      </c>
      <c r="S1589" s="16" t="n">
        <v>0</v>
      </c>
      <c r="T1589" s="16" t="n">
        <v>0</v>
      </c>
      <c r="U1589" s="16" t="n">
        <v>0</v>
      </c>
      <c r="V1589" s="16" t="n">
        <v>0</v>
      </c>
      <c r="W1589" s="16" t="n">
        <v>0</v>
      </c>
      <c r="X1589" s="16" t="n">
        <f aca="false">SUM(F1589:W1589)</f>
        <v>11</v>
      </c>
      <c r="Y1589" s="16" t="n">
        <v>1</v>
      </c>
    </row>
    <row r="1590" customFormat="false" ht="12.6" hidden="false" customHeight="false" outlineLevel="0" collapsed="false">
      <c r="A1590" s="16" t="s">
        <v>81</v>
      </c>
      <c r="B1590" s="17" t="s">
        <v>2450</v>
      </c>
      <c r="C1590" s="16" t="n">
        <v>1962</v>
      </c>
      <c r="D1590" s="16" t="s">
        <v>815</v>
      </c>
      <c r="E1590" s="17" t="s">
        <v>264</v>
      </c>
      <c r="F1590" s="16" t="n">
        <v>0</v>
      </c>
      <c r="G1590" s="16" t="n">
        <v>0</v>
      </c>
      <c r="H1590" s="16" t="n">
        <v>0</v>
      </c>
      <c r="I1590" s="16" t="n">
        <v>0</v>
      </c>
      <c r="J1590" s="16" t="n">
        <v>0</v>
      </c>
      <c r="K1590" s="16" t="n">
        <v>0</v>
      </c>
      <c r="L1590" s="16" t="n">
        <v>0</v>
      </c>
      <c r="M1590" s="16" t="n">
        <v>0</v>
      </c>
      <c r="N1590" s="16" t="n">
        <v>0</v>
      </c>
      <c r="O1590" s="16" t="n">
        <v>0</v>
      </c>
      <c r="P1590" s="16" t="n">
        <v>0</v>
      </c>
      <c r="Q1590" s="16" t="n">
        <v>0</v>
      </c>
      <c r="R1590" s="16" t="n">
        <v>0</v>
      </c>
      <c r="S1590" s="16" t="n">
        <v>0</v>
      </c>
      <c r="T1590" s="16" t="n">
        <v>11</v>
      </c>
      <c r="U1590" s="16" t="n">
        <v>0</v>
      </c>
      <c r="V1590" s="16" t="n">
        <v>0</v>
      </c>
      <c r="W1590" s="16" t="n">
        <v>0</v>
      </c>
      <c r="X1590" s="16" t="n">
        <f aca="false">SUM(F1590:W1590)</f>
        <v>11</v>
      </c>
      <c r="Y1590" s="16" t="n">
        <v>1</v>
      </c>
    </row>
    <row r="1591" customFormat="false" ht="12.6" hidden="false" customHeight="false" outlineLevel="0" collapsed="false">
      <c r="A1591" s="16" t="s">
        <v>81</v>
      </c>
      <c r="B1591" s="19" t="s">
        <v>2451</v>
      </c>
      <c r="C1591" s="30" t="n">
        <v>1965</v>
      </c>
      <c r="D1591" s="16" t="s">
        <v>815</v>
      </c>
      <c r="E1591" s="31" t="s">
        <v>709</v>
      </c>
      <c r="F1591" s="16" t="n">
        <v>0</v>
      </c>
      <c r="G1591" s="16" t="n">
        <v>0</v>
      </c>
      <c r="H1591" s="16" t="n">
        <v>0</v>
      </c>
      <c r="I1591" s="16" t="n">
        <v>0</v>
      </c>
      <c r="J1591" s="16" t="n">
        <v>11</v>
      </c>
      <c r="K1591" s="16" t="n">
        <v>0</v>
      </c>
      <c r="L1591" s="16" t="n">
        <v>0</v>
      </c>
      <c r="M1591" s="16" t="n">
        <v>0</v>
      </c>
      <c r="N1591" s="16" t="n">
        <v>0</v>
      </c>
      <c r="O1591" s="16" t="n">
        <v>0</v>
      </c>
      <c r="P1591" s="16" t="n">
        <v>0</v>
      </c>
      <c r="Q1591" s="16" t="n">
        <v>0</v>
      </c>
      <c r="R1591" s="16" t="n">
        <v>0</v>
      </c>
      <c r="S1591" s="16" t="n">
        <v>0</v>
      </c>
      <c r="T1591" s="16" t="n">
        <v>0</v>
      </c>
      <c r="U1591" s="16" t="n">
        <v>0</v>
      </c>
      <c r="V1591" s="16" t="n">
        <v>0</v>
      </c>
      <c r="W1591" s="16" t="n">
        <v>0</v>
      </c>
      <c r="X1591" s="16" t="n">
        <f aca="false">SUM(F1591:W1591)</f>
        <v>11</v>
      </c>
      <c r="Y1591" s="16" t="n">
        <v>1</v>
      </c>
    </row>
    <row r="1592" customFormat="false" ht="12.6" hidden="false" customHeight="false" outlineLevel="0" collapsed="false">
      <c r="A1592" s="16" t="s">
        <v>81</v>
      </c>
      <c r="B1592" s="17" t="s">
        <v>2452</v>
      </c>
      <c r="C1592" s="16" t="n">
        <v>1963</v>
      </c>
      <c r="D1592" s="16" t="s">
        <v>815</v>
      </c>
      <c r="E1592" s="17" t="s">
        <v>362</v>
      </c>
      <c r="F1592" s="16" t="n">
        <v>0</v>
      </c>
      <c r="G1592" s="16" t="n">
        <v>0</v>
      </c>
      <c r="H1592" s="16" t="n">
        <v>0</v>
      </c>
      <c r="I1592" s="16" t="n">
        <v>0</v>
      </c>
      <c r="J1592" s="16" t="n">
        <v>0</v>
      </c>
      <c r="K1592" s="16" t="n">
        <v>0</v>
      </c>
      <c r="L1592" s="16" t="n">
        <v>0</v>
      </c>
      <c r="M1592" s="16" t="n">
        <v>0</v>
      </c>
      <c r="N1592" s="16" t="n">
        <v>0</v>
      </c>
      <c r="O1592" s="16" t="n">
        <v>0</v>
      </c>
      <c r="P1592" s="16" t="n">
        <v>0</v>
      </c>
      <c r="Q1592" s="16" t="n">
        <v>0</v>
      </c>
      <c r="R1592" s="16" t="n">
        <v>0</v>
      </c>
      <c r="S1592" s="16" t="n">
        <v>11</v>
      </c>
      <c r="T1592" s="16" t="n">
        <v>0</v>
      </c>
      <c r="U1592" s="16" t="n">
        <v>0</v>
      </c>
      <c r="V1592" s="16" t="n">
        <v>0</v>
      </c>
      <c r="W1592" s="16" t="n">
        <v>0</v>
      </c>
      <c r="X1592" s="16" t="n">
        <f aca="false">SUM(F1592:W1592)</f>
        <v>11</v>
      </c>
      <c r="Y1592" s="16" t="n">
        <v>1</v>
      </c>
    </row>
    <row r="1593" customFormat="false" ht="12.6" hidden="false" customHeight="false" outlineLevel="0" collapsed="false">
      <c r="A1593" s="16" t="s">
        <v>81</v>
      </c>
      <c r="B1593" s="29" t="s">
        <v>2453</v>
      </c>
      <c r="C1593" s="22" t="n">
        <v>1964</v>
      </c>
      <c r="D1593" s="16" t="s">
        <v>815</v>
      </c>
      <c r="E1593" s="17" t="s">
        <v>305</v>
      </c>
      <c r="F1593" s="16" t="n">
        <v>0</v>
      </c>
      <c r="G1593" s="16" t="n">
        <v>0</v>
      </c>
      <c r="H1593" s="16" t="n">
        <v>0</v>
      </c>
      <c r="I1593" s="16" t="n">
        <v>0</v>
      </c>
      <c r="J1593" s="16" t="n">
        <v>0</v>
      </c>
      <c r="K1593" s="16" t="n">
        <v>0</v>
      </c>
      <c r="L1593" s="16" t="n">
        <v>0</v>
      </c>
      <c r="M1593" s="16" t="n">
        <v>0</v>
      </c>
      <c r="N1593" s="16" t="n">
        <v>0</v>
      </c>
      <c r="O1593" s="16" t="n">
        <v>0</v>
      </c>
      <c r="P1593" s="16" t="n">
        <v>11</v>
      </c>
      <c r="Q1593" s="16" t="n">
        <v>0</v>
      </c>
      <c r="R1593" s="16" t="n">
        <v>0</v>
      </c>
      <c r="S1593" s="16" t="n">
        <v>0</v>
      </c>
      <c r="T1593" s="16" t="n">
        <v>0</v>
      </c>
      <c r="U1593" s="16" t="n">
        <v>0</v>
      </c>
      <c r="V1593" s="16" t="n">
        <v>0</v>
      </c>
      <c r="W1593" s="16" t="n">
        <v>0</v>
      </c>
      <c r="X1593" s="16" t="n">
        <f aca="false">SUM(F1593:W1593)</f>
        <v>11</v>
      </c>
      <c r="Y1593" s="16" t="n">
        <v>1</v>
      </c>
    </row>
    <row r="1594" customFormat="false" ht="12.6" hidden="false" customHeight="false" outlineLevel="0" collapsed="false">
      <c r="A1594" s="16" t="s">
        <v>81</v>
      </c>
      <c r="B1594" s="31" t="s">
        <v>2454</v>
      </c>
      <c r="C1594" s="32" t="s">
        <v>676</v>
      </c>
      <c r="D1594" s="16" t="s">
        <v>815</v>
      </c>
      <c r="E1594" s="31" t="s">
        <v>501</v>
      </c>
      <c r="F1594" s="16" t="n">
        <v>0</v>
      </c>
      <c r="G1594" s="16" t="n">
        <v>0</v>
      </c>
      <c r="H1594" s="16" t="n">
        <v>0</v>
      </c>
      <c r="I1594" s="16" t="n">
        <v>0</v>
      </c>
      <c r="J1594" s="16" t="n">
        <v>0</v>
      </c>
      <c r="K1594" s="32" t="n">
        <v>10</v>
      </c>
      <c r="L1594" s="16" t="n">
        <v>0</v>
      </c>
      <c r="M1594" s="16" t="n">
        <v>0</v>
      </c>
      <c r="N1594" s="16" t="n">
        <v>0</v>
      </c>
      <c r="O1594" s="16" t="n">
        <v>0</v>
      </c>
      <c r="P1594" s="16" t="n">
        <v>0</v>
      </c>
      <c r="Q1594" s="16" t="n">
        <v>0</v>
      </c>
      <c r="R1594" s="16" t="n">
        <v>0</v>
      </c>
      <c r="S1594" s="16" t="n">
        <v>0</v>
      </c>
      <c r="T1594" s="16" t="n">
        <v>0</v>
      </c>
      <c r="U1594" s="16" t="n">
        <v>0</v>
      </c>
      <c r="V1594" s="16" t="n">
        <v>0</v>
      </c>
      <c r="W1594" s="16" t="n">
        <v>0</v>
      </c>
      <c r="X1594" s="16" t="n">
        <f aca="false">SUM(F1594:W1594)</f>
        <v>10</v>
      </c>
      <c r="Y1594" s="16" t="n">
        <v>1</v>
      </c>
    </row>
    <row r="1595" customFormat="false" ht="12.6" hidden="false" customHeight="false" outlineLevel="0" collapsed="false">
      <c r="A1595" s="16" t="s">
        <v>81</v>
      </c>
      <c r="B1595" s="17" t="s">
        <v>2455</v>
      </c>
      <c r="C1595" s="16" t="n">
        <v>1962</v>
      </c>
      <c r="D1595" s="16" t="s">
        <v>815</v>
      </c>
      <c r="E1595" s="17" t="s">
        <v>159</v>
      </c>
      <c r="F1595" s="16" t="n">
        <v>0</v>
      </c>
      <c r="G1595" s="16" t="n">
        <v>0</v>
      </c>
      <c r="H1595" s="16" t="n">
        <v>9</v>
      </c>
      <c r="I1595" s="16" t="n">
        <v>0</v>
      </c>
      <c r="J1595" s="16" t="n">
        <v>0</v>
      </c>
      <c r="K1595" s="16" t="n">
        <v>0</v>
      </c>
      <c r="L1595" s="16" t="n">
        <v>0</v>
      </c>
      <c r="M1595" s="16" t="n">
        <v>0</v>
      </c>
      <c r="N1595" s="16" t="n">
        <v>0</v>
      </c>
      <c r="O1595" s="16" t="n">
        <v>0</v>
      </c>
      <c r="P1595" s="16" t="n">
        <v>0</v>
      </c>
      <c r="Q1595" s="16" t="n">
        <v>0</v>
      </c>
      <c r="R1595" s="16" t="n">
        <v>0</v>
      </c>
      <c r="S1595" s="16" t="n">
        <v>0</v>
      </c>
      <c r="T1595" s="16" t="n">
        <v>0</v>
      </c>
      <c r="U1595" s="16" t="n">
        <v>0</v>
      </c>
      <c r="V1595" s="16" t="n">
        <v>0</v>
      </c>
      <c r="W1595" s="16" t="n">
        <v>0</v>
      </c>
      <c r="X1595" s="16" t="n">
        <f aca="false">SUM(F1595:W1595)</f>
        <v>9</v>
      </c>
      <c r="Y1595" s="16" t="n">
        <v>1</v>
      </c>
    </row>
    <row r="1596" customFormat="false" ht="12.6" hidden="false" customHeight="false" outlineLevel="0" collapsed="false">
      <c r="A1596" s="16" t="s">
        <v>81</v>
      </c>
      <c r="B1596" s="17" t="s">
        <v>2456</v>
      </c>
      <c r="C1596" s="16" t="n">
        <v>1965</v>
      </c>
      <c r="D1596" s="16" t="s">
        <v>815</v>
      </c>
      <c r="E1596" s="17" t="s">
        <v>362</v>
      </c>
      <c r="F1596" s="16" t="n">
        <v>0</v>
      </c>
      <c r="G1596" s="16" t="n">
        <v>0</v>
      </c>
      <c r="H1596" s="16" t="n">
        <v>0</v>
      </c>
      <c r="I1596" s="16" t="n">
        <v>9</v>
      </c>
      <c r="J1596" s="16" t="n">
        <v>0</v>
      </c>
      <c r="K1596" s="16" t="n">
        <v>0</v>
      </c>
      <c r="L1596" s="16" t="n">
        <v>0</v>
      </c>
      <c r="M1596" s="16" t="n">
        <v>0</v>
      </c>
      <c r="N1596" s="16" t="n">
        <v>0</v>
      </c>
      <c r="O1596" s="16" t="n">
        <v>0</v>
      </c>
      <c r="P1596" s="16" t="n">
        <v>0</v>
      </c>
      <c r="Q1596" s="16" t="n">
        <v>0</v>
      </c>
      <c r="R1596" s="16" t="n">
        <v>0</v>
      </c>
      <c r="S1596" s="16" t="n">
        <v>0</v>
      </c>
      <c r="T1596" s="16" t="n">
        <v>0</v>
      </c>
      <c r="U1596" s="16" t="n">
        <v>0</v>
      </c>
      <c r="V1596" s="16" t="n">
        <v>0</v>
      </c>
      <c r="W1596" s="16" t="n">
        <v>0</v>
      </c>
      <c r="X1596" s="16" t="n">
        <f aca="false">SUM(F1596:W1596)</f>
        <v>9</v>
      </c>
      <c r="Y1596" s="16" t="n">
        <v>1</v>
      </c>
    </row>
    <row r="1597" customFormat="false" ht="12.6" hidden="false" customHeight="false" outlineLevel="0" collapsed="false">
      <c r="A1597" s="16" t="s">
        <v>81</v>
      </c>
      <c r="B1597" s="17" t="s">
        <v>2457</v>
      </c>
      <c r="C1597" s="16" t="n">
        <v>1965</v>
      </c>
      <c r="D1597" s="16" t="s">
        <v>815</v>
      </c>
      <c r="E1597" s="17" t="s">
        <v>503</v>
      </c>
      <c r="F1597" s="16" t="n">
        <v>0</v>
      </c>
      <c r="G1597" s="16" t="n">
        <v>0</v>
      </c>
      <c r="H1597" s="16" t="n">
        <v>0</v>
      </c>
      <c r="I1597" s="16" t="n">
        <v>0</v>
      </c>
      <c r="J1597" s="16" t="n">
        <v>0</v>
      </c>
      <c r="K1597" s="16" t="n">
        <v>0</v>
      </c>
      <c r="L1597" s="16" t="n">
        <v>0</v>
      </c>
      <c r="M1597" s="16" t="n">
        <v>0</v>
      </c>
      <c r="N1597" s="16" t="n">
        <v>0</v>
      </c>
      <c r="O1597" s="16" t="n">
        <v>0</v>
      </c>
      <c r="P1597" s="16" t="n">
        <v>0</v>
      </c>
      <c r="Q1597" s="16" t="n">
        <v>0</v>
      </c>
      <c r="R1597" s="16" t="n">
        <v>0</v>
      </c>
      <c r="S1597" s="16" t="n">
        <v>0</v>
      </c>
      <c r="T1597" s="16" t="n">
        <v>9</v>
      </c>
      <c r="U1597" s="16" t="n">
        <v>0</v>
      </c>
      <c r="V1597" s="16" t="n">
        <v>0</v>
      </c>
      <c r="W1597" s="16" t="n">
        <v>0</v>
      </c>
      <c r="X1597" s="16" t="n">
        <f aca="false">SUM(F1597:W1597)</f>
        <v>9</v>
      </c>
      <c r="Y1597" s="16" t="n">
        <v>1</v>
      </c>
    </row>
    <row r="1598" customFormat="false" ht="12.6" hidden="false" customHeight="false" outlineLevel="0" collapsed="false">
      <c r="A1598" s="16" t="s">
        <v>81</v>
      </c>
      <c r="B1598" s="31" t="s">
        <v>2458</v>
      </c>
      <c r="C1598" s="32" t="s">
        <v>719</v>
      </c>
      <c r="D1598" s="16" t="s">
        <v>815</v>
      </c>
      <c r="E1598" s="31" t="s">
        <v>360</v>
      </c>
      <c r="F1598" s="16" t="n">
        <v>0</v>
      </c>
      <c r="G1598" s="16" t="n">
        <v>0</v>
      </c>
      <c r="H1598" s="16" t="n">
        <v>0</v>
      </c>
      <c r="I1598" s="16" t="n">
        <v>0</v>
      </c>
      <c r="J1598" s="16" t="n">
        <v>0</v>
      </c>
      <c r="K1598" s="32" t="n">
        <v>9</v>
      </c>
      <c r="L1598" s="16" t="n">
        <v>0</v>
      </c>
      <c r="M1598" s="16" t="n">
        <v>0</v>
      </c>
      <c r="N1598" s="16" t="n">
        <v>0</v>
      </c>
      <c r="O1598" s="16" t="n">
        <v>0</v>
      </c>
      <c r="P1598" s="16" t="n">
        <v>0</v>
      </c>
      <c r="Q1598" s="16" t="n">
        <v>0</v>
      </c>
      <c r="R1598" s="16" t="n">
        <v>0</v>
      </c>
      <c r="S1598" s="16" t="n">
        <v>0</v>
      </c>
      <c r="T1598" s="16" t="n">
        <v>0</v>
      </c>
      <c r="U1598" s="16" t="n">
        <v>0</v>
      </c>
      <c r="V1598" s="16" t="n">
        <v>0</v>
      </c>
      <c r="W1598" s="16" t="n">
        <v>0</v>
      </c>
      <c r="X1598" s="16" t="n">
        <f aca="false">SUM(F1598:W1598)</f>
        <v>9</v>
      </c>
      <c r="Y1598" s="16" t="n">
        <v>1</v>
      </c>
    </row>
    <row r="1599" customFormat="false" ht="12.6" hidden="false" customHeight="false" outlineLevel="0" collapsed="false">
      <c r="A1599" s="16" t="s">
        <v>81</v>
      </c>
      <c r="B1599" s="17" t="s">
        <v>2459</v>
      </c>
      <c r="C1599" s="16" t="n">
        <v>1963</v>
      </c>
      <c r="D1599" s="16" t="s">
        <v>815</v>
      </c>
      <c r="E1599" s="17" t="s">
        <v>2460</v>
      </c>
      <c r="F1599" s="16" t="n">
        <v>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6" t="n">
        <v>0</v>
      </c>
      <c r="L1599" s="16" t="n">
        <v>0</v>
      </c>
      <c r="M1599" s="16" t="n">
        <v>0</v>
      </c>
      <c r="N1599" s="16" t="n">
        <v>8</v>
      </c>
      <c r="O1599" s="16" t="n">
        <v>0</v>
      </c>
      <c r="P1599" s="16" t="n">
        <v>0</v>
      </c>
      <c r="Q1599" s="16" t="n">
        <v>0</v>
      </c>
      <c r="R1599" s="16" t="n">
        <v>0</v>
      </c>
      <c r="S1599" s="16" t="n">
        <v>0</v>
      </c>
      <c r="T1599" s="16" t="n">
        <v>0</v>
      </c>
      <c r="U1599" s="16" t="n">
        <v>0</v>
      </c>
      <c r="V1599" s="16" t="n">
        <v>0</v>
      </c>
      <c r="W1599" s="16" t="n">
        <v>0</v>
      </c>
      <c r="X1599" s="16" t="n">
        <f aca="false">SUM(F1599:W1599)</f>
        <v>8</v>
      </c>
      <c r="Y1599" s="16" t="n">
        <v>1</v>
      </c>
    </row>
    <row r="1600" customFormat="false" ht="12.6" hidden="false" customHeight="false" outlineLevel="0" collapsed="false">
      <c r="A1600" s="16" t="s">
        <v>81</v>
      </c>
      <c r="B1600" s="17" t="s">
        <v>2461</v>
      </c>
      <c r="C1600" s="16" t="n">
        <v>1966</v>
      </c>
      <c r="D1600" s="16" t="s">
        <v>815</v>
      </c>
      <c r="E1600" s="17" t="s">
        <v>1629</v>
      </c>
      <c r="F1600" s="16" t="n">
        <v>0</v>
      </c>
      <c r="G1600" s="16" t="n">
        <v>0</v>
      </c>
      <c r="H1600" s="16" t="n">
        <v>0</v>
      </c>
      <c r="I1600" s="16" t="n">
        <v>0</v>
      </c>
      <c r="J1600" s="16" t="n">
        <v>0</v>
      </c>
      <c r="K1600" s="16" t="n">
        <v>0</v>
      </c>
      <c r="L1600" s="16" t="n">
        <v>0</v>
      </c>
      <c r="M1600" s="16" t="n">
        <v>0</v>
      </c>
      <c r="N1600" s="16" t="n">
        <v>0</v>
      </c>
      <c r="O1600" s="16" t="n">
        <v>0</v>
      </c>
      <c r="P1600" s="16" t="n">
        <v>0</v>
      </c>
      <c r="Q1600" s="16" t="n">
        <v>0</v>
      </c>
      <c r="R1600" s="16" t="n">
        <v>0</v>
      </c>
      <c r="S1600" s="16" t="n">
        <v>0</v>
      </c>
      <c r="T1600" s="16" t="n">
        <v>8</v>
      </c>
      <c r="U1600" s="16" t="n">
        <v>0</v>
      </c>
      <c r="V1600" s="16" t="n">
        <v>0</v>
      </c>
      <c r="W1600" s="16" t="n">
        <v>0</v>
      </c>
      <c r="X1600" s="16" t="n">
        <f aca="false">SUM(F1600:W1600)</f>
        <v>8</v>
      </c>
      <c r="Y1600" s="16" t="n">
        <v>1</v>
      </c>
    </row>
    <row r="1601" customFormat="false" ht="12.6" hidden="false" customHeight="false" outlineLevel="0" collapsed="false">
      <c r="A1601" s="16" t="s">
        <v>81</v>
      </c>
      <c r="B1601" s="19" t="s">
        <v>2462</v>
      </c>
      <c r="C1601" s="30" t="n">
        <v>1962</v>
      </c>
      <c r="D1601" s="16" t="s">
        <v>815</v>
      </c>
      <c r="E1601" s="17" t="s">
        <v>1133</v>
      </c>
      <c r="F1601" s="16" t="n">
        <v>0</v>
      </c>
      <c r="G1601" s="16" t="n">
        <v>0</v>
      </c>
      <c r="H1601" s="16" t="n">
        <v>0</v>
      </c>
      <c r="I1601" s="16" t="n">
        <v>0</v>
      </c>
      <c r="J1601" s="16" t="n">
        <v>8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</v>
      </c>
      <c r="Q1601" s="16" t="n">
        <v>0</v>
      </c>
      <c r="R1601" s="16" t="n">
        <v>0</v>
      </c>
      <c r="S1601" s="16" t="n">
        <v>0</v>
      </c>
      <c r="T1601" s="16" t="n">
        <v>0</v>
      </c>
      <c r="U1601" s="16" t="n">
        <v>0</v>
      </c>
      <c r="V1601" s="16" t="n">
        <v>0</v>
      </c>
      <c r="W1601" s="16" t="n">
        <v>0</v>
      </c>
      <c r="X1601" s="16" t="n">
        <f aca="false">SUM(F1601:W1601)</f>
        <v>8</v>
      </c>
      <c r="Y1601" s="16" t="n">
        <v>1</v>
      </c>
    </row>
    <row r="1602" customFormat="false" ht="12.6" hidden="false" customHeight="false" outlineLevel="0" collapsed="false">
      <c r="A1602" s="16" t="s">
        <v>81</v>
      </c>
      <c r="B1602" s="29" t="s">
        <v>2463</v>
      </c>
      <c r="C1602" s="22" t="n">
        <v>1966</v>
      </c>
      <c r="D1602" s="16" t="s">
        <v>815</v>
      </c>
      <c r="E1602" s="17" t="s">
        <v>133</v>
      </c>
      <c r="F1602" s="16" t="n">
        <v>0</v>
      </c>
      <c r="G1602" s="16" t="n">
        <v>0</v>
      </c>
      <c r="H1602" s="16" t="n">
        <v>0</v>
      </c>
      <c r="I1602" s="16" t="n">
        <v>0</v>
      </c>
      <c r="J1602" s="16" t="n">
        <v>0</v>
      </c>
      <c r="K1602" s="16" t="n">
        <v>0</v>
      </c>
      <c r="L1602" s="16" t="n">
        <v>0</v>
      </c>
      <c r="M1602" s="16" t="n">
        <v>0</v>
      </c>
      <c r="N1602" s="16" t="n">
        <v>0</v>
      </c>
      <c r="O1602" s="16" t="n">
        <v>0</v>
      </c>
      <c r="P1602" s="16" t="n">
        <v>7</v>
      </c>
      <c r="Q1602" s="16" t="n">
        <v>0</v>
      </c>
      <c r="R1602" s="16" t="n">
        <v>0</v>
      </c>
      <c r="S1602" s="16" t="n">
        <v>0</v>
      </c>
      <c r="T1602" s="16" t="n">
        <v>0</v>
      </c>
      <c r="U1602" s="16" t="n">
        <v>0</v>
      </c>
      <c r="V1602" s="16" t="n">
        <v>0</v>
      </c>
      <c r="W1602" s="16" t="n">
        <v>0</v>
      </c>
      <c r="X1602" s="16" t="n">
        <f aca="false">SUM(F1602:W1602)</f>
        <v>7</v>
      </c>
      <c r="Y1602" s="16" t="n">
        <v>1</v>
      </c>
    </row>
    <row r="1603" customFormat="false" ht="12.6" hidden="false" customHeight="false" outlineLevel="0" collapsed="false">
      <c r="A1603" s="16" t="s">
        <v>81</v>
      </c>
      <c r="B1603" s="17" t="s">
        <v>2464</v>
      </c>
      <c r="C1603" s="16" t="n">
        <v>1965</v>
      </c>
      <c r="D1603" s="16" t="s">
        <v>815</v>
      </c>
      <c r="E1603" s="17" t="s">
        <v>187</v>
      </c>
      <c r="F1603" s="16" t="n">
        <v>0</v>
      </c>
      <c r="G1603" s="16" t="n">
        <v>0</v>
      </c>
      <c r="H1603" s="16" t="n">
        <v>7</v>
      </c>
      <c r="I1603" s="16" t="n">
        <v>0</v>
      </c>
      <c r="J1603" s="16" t="n">
        <v>0</v>
      </c>
      <c r="K1603" s="16" t="n">
        <v>0</v>
      </c>
      <c r="L1603" s="16" t="n">
        <v>0</v>
      </c>
      <c r="M1603" s="16" t="n">
        <v>0</v>
      </c>
      <c r="N1603" s="16" t="n">
        <v>0</v>
      </c>
      <c r="O1603" s="16" t="n">
        <v>0</v>
      </c>
      <c r="P1603" s="16" t="n">
        <v>0</v>
      </c>
      <c r="Q1603" s="16" t="n">
        <v>0</v>
      </c>
      <c r="R1603" s="16" t="n">
        <v>0</v>
      </c>
      <c r="S1603" s="16" t="n">
        <v>0</v>
      </c>
      <c r="T1603" s="16" t="n">
        <v>0</v>
      </c>
      <c r="U1603" s="16" t="n">
        <v>0</v>
      </c>
      <c r="V1603" s="16" t="n">
        <v>0</v>
      </c>
      <c r="W1603" s="16" t="n">
        <v>0</v>
      </c>
      <c r="X1603" s="16" t="n">
        <f aca="false">SUM(F1603:W1603)</f>
        <v>7</v>
      </c>
      <c r="Y1603" s="16" t="n">
        <v>1</v>
      </c>
    </row>
    <row r="1604" customFormat="false" ht="12.6" hidden="false" customHeight="false" outlineLevel="0" collapsed="false">
      <c r="A1604" s="16" t="s">
        <v>81</v>
      </c>
      <c r="B1604" s="31" t="s">
        <v>2465</v>
      </c>
      <c r="C1604" s="32" t="s">
        <v>2466</v>
      </c>
      <c r="D1604" s="16" t="s">
        <v>815</v>
      </c>
      <c r="E1604" s="31" t="s">
        <v>231</v>
      </c>
      <c r="F1604" s="16" t="n">
        <v>0</v>
      </c>
      <c r="G1604" s="16" t="n">
        <v>0</v>
      </c>
      <c r="H1604" s="16" t="n">
        <v>0</v>
      </c>
      <c r="I1604" s="16" t="n">
        <v>0</v>
      </c>
      <c r="J1604" s="16" t="n">
        <v>0</v>
      </c>
      <c r="K1604" s="32" t="n">
        <v>6</v>
      </c>
      <c r="L1604" s="16" t="n">
        <v>0</v>
      </c>
      <c r="M1604" s="16" t="n">
        <v>0</v>
      </c>
      <c r="N1604" s="16" t="n">
        <v>0</v>
      </c>
      <c r="O1604" s="16" t="n">
        <v>0</v>
      </c>
      <c r="P1604" s="16" t="n">
        <v>0</v>
      </c>
      <c r="Q1604" s="16" t="n">
        <v>0</v>
      </c>
      <c r="R1604" s="16" t="n">
        <v>0</v>
      </c>
      <c r="S1604" s="16" t="n">
        <v>0</v>
      </c>
      <c r="T1604" s="16" t="n">
        <v>0</v>
      </c>
      <c r="U1604" s="16" t="n">
        <v>0</v>
      </c>
      <c r="V1604" s="16" t="n">
        <v>0</v>
      </c>
      <c r="W1604" s="16" t="n">
        <v>0</v>
      </c>
      <c r="X1604" s="16" t="n">
        <f aca="false">SUM(F1604:W1604)</f>
        <v>6</v>
      </c>
      <c r="Y1604" s="16" t="n">
        <v>1</v>
      </c>
    </row>
    <row r="1605" customFormat="false" ht="12.6" hidden="false" customHeight="false" outlineLevel="0" collapsed="false">
      <c r="A1605" s="16" t="s">
        <v>81</v>
      </c>
      <c r="B1605" s="19" t="s">
        <v>2467</v>
      </c>
      <c r="C1605" s="30" t="n">
        <v>1966</v>
      </c>
      <c r="D1605" s="16" t="s">
        <v>815</v>
      </c>
      <c r="E1605" s="17" t="s">
        <v>59</v>
      </c>
      <c r="F1605" s="16" t="n">
        <v>0</v>
      </c>
      <c r="G1605" s="16" t="n">
        <v>0</v>
      </c>
      <c r="H1605" s="16" t="n">
        <v>0</v>
      </c>
      <c r="I1605" s="16" t="n">
        <v>0</v>
      </c>
      <c r="J1605" s="16" t="n">
        <v>6</v>
      </c>
      <c r="K1605" s="16" t="n">
        <v>0</v>
      </c>
      <c r="L1605" s="16" t="n">
        <v>0</v>
      </c>
      <c r="M1605" s="16" t="n">
        <v>0</v>
      </c>
      <c r="N1605" s="16" t="n">
        <v>0</v>
      </c>
      <c r="O1605" s="16" t="n">
        <v>0</v>
      </c>
      <c r="P1605" s="16" t="n">
        <v>0</v>
      </c>
      <c r="Q1605" s="16" t="n">
        <v>0</v>
      </c>
      <c r="R1605" s="16" t="n">
        <v>0</v>
      </c>
      <c r="S1605" s="16" t="n">
        <v>0</v>
      </c>
      <c r="T1605" s="16" t="n">
        <v>0</v>
      </c>
      <c r="U1605" s="16" t="n">
        <v>0</v>
      </c>
      <c r="V1605" s="16" t="n">
        <v>0</v>
      </c>
      <c r="W1605" s="16" t="n">
        <v>0</v>
      </c>
      <c r="X1605" s="16" t="n">
        <f aca="false">SUM(F1605:W1605)</f>
        <v>6</v>
      </c>
      <c r="Y1605" s="16" t="n">
        <v>1</v>
      </c>
    </row>
    <row r="1606" customFormat="false" ht="12.6" hidden="false" customHeight="false" outlineLevel="0" collapsed="false">
      <c r="A1606" s="16" t="s">
        <v>81</v>
      </c>
      <c r="B1606" s="17" t="s">
        <v>2468</v>
      </c>
      <c r="C1606" s="16" t="n">
        <v>1963</v>
      </c>
      <c r="D1606" s="16" t="s">
        <v>815</v>
      </c>
      <c r="E1606" s="17" t="s">
        <v>264</v>
      </c>
      <c r="F1606" s="16" t="n">
        <v>0</v>
      </c>
      <c r="G1606" s="16" t="n">
        <v>0</v>
      </c>
      <c r="H1606" s="16" t="n">
        <v>0</v>
      </c>
      <c r="I1606" s="16" t="n">
        <v>0</v>
      </c>
      <c r="J1606" s="16" t="n">
        <v>0</v>
      </c>
      <c r="K1606" s="16" t="n">
        <v>0</v>
      </c>
      <c r="L1606" s="16" t="n">
        <v>0</v>
      </c>
      <c r="M1606" s="16" t="n">
        <v>0</v>
      </c>
      <c r="N1606" s="16" t="n">
        <v>6</v>
      </c>
      <c r="O1606" s="16" t="n">
        <v>0</v>
      </c>
      <c r="P1606" s="16" t="n">
        <v>0</v>
      </c>
      <c r="Q1606" s="16" t="n">
        <v>0</v>
      </c>
      <c r="R1606" s="16" t="n">
        <v>0</v>
      </c>
      <c r="S1606" s="16" t="n">
        <v>0</v>
      </c>
      <c r="T1606" s="16" t="n">
        <v>0</v>
      </c>
      <c r="U1606" s="16" t="n">
        <v>0</v>
      </c>
      <c r="V1606" s="16" t="n">
        <v>0</v>
      </c>
      <c r="W1606" s="16" t="n">
        <v>0</v>
      </c>
      <c r="X1606" s="16" t="n">
        <f aca="false">SUM(F1606:W1606)</f>
        <v>6</v>
      </c>
      <c r="Y1606" s="16" t="n">
        <v>1</v>
      </c>
    </row>
    <row r="1607" customFormat="false" ht="12.6" hidden="false" customHeight="false" outlineLevel="0" collapsed="false">
      <c r="A1607" s="16" t="s">
        <v>81</v>
      </c>
      <c r="B1607" s="29" t="s">
        <v>2469</v>
      </c>
      <c r="C1607" s="22" t="n">
        <v>1965</v>
      </c>
      <c r="D1607" s="16" t="s">
        <v>815</v>
      </c>
      <c r="E1607" s="17" t="s">
        <v>133</v>
      </c>
      <c r="F1607" s="16" t="n">
        <v>0</v>
      </c>
      <c r="G1607" s="16" t="n">
        <v>0</v>
      </c>
      <c r="H1607" s="16" t="n">
        <v>0</v>
      </c>
      <c r="I1607" s="16" t="n">
        <v>0</v>
      </c>
      <c r="J1607" s="16" t="n">
        <v>0</v>
      </c>
      <c r="K1607" s="16" t="n">
        <v>0</v>
      </c>
      <c r="L1607" s="16" t="n">
        <v>0</v>
      </c>
      <c r="M1607" s="16" t="n">
        <v>0</v>
      </c>
      <c r="N1607" s="16" t="n">
        <v>0</v>
      </c>
      <c r="O1607" s="16" t="n">
        <v>0</v>
      </c>
      <c r="P1607" s="16" t="n">
        <v>6</v>
      </c>
      <c r="Q1607" s="16" t="n">
        <v>0</v>
      </c>
      <c r="R1607" s="16" t="n">
        <v>0</v>
      </c>
      <c r="S1607" s="16" t="n">
        <v>0</v>
      </c>
      <c r="T1607" s="16" t="n">
        <v>0</v>
      </c>
      <c r="U1607" s="16" t="n">
        <v>0</v>
      </c>
      <c r="V1607" s="16" t="n">
        <v>0</v>
      </c>
      <c r="W1607" s="16" t="n">
        <v>0</v>
      </c>
      <c r="X1607" s="16" t="n">
        <f aca="false">SUM(F1607:W1607)</f>
        <v>6</v>
      </c>
      <c r="Y1607" s="16" t="n">
        <v>1</v>
      </c>
    </row>
    <row r="1608" customFormat="false" ht="12.6" hidden="false" customHeight="false" outlineLevel="0" collapsed="false">
      <c r="A1608" s="16" t="s">
        <v>81</v>
      </c>
      <c r="B1608" s="31" t="s">
        <v>2470</v>
      </c>
      <c r="C1608" s="32" t="s">
        <v>719</v>
      </c>
      <c r="D1608" s="16" t="s">
        <v>815</v>
      </c>
      <c r="E1608" s="31" t="s">
        <v>63</v>
      </c>
      <c r="F1608" s="16" t="n">
        <v>0</v>
      </c>
      <c r="G1608" s="16" t="n">
        <v>0</v>
      </c>
      <c r="H1608" s="16" t="n">
        <v>0</v>
      </c>
      <c r="I1608" s="16" t="n">
        <v>0</v>
      </c>
      <c r="J1608" s="16" t="n">
        <v>0</v>
      </c>
      <c r="K1608" s="32" t="n">
        <v>5</v>
      </c>
      <c r="L1608" s="16" t="n">
        <v>0</v>
      </c>
      <c r="M1608" s="16" t="n">
        <v>0</v>
      </c>
      <c r="N1608" s="16" t="n">
        <v>0</v>
      </c>
      <c r="O1608" s="16" t="n">
        <v>0</v>
      </c>
      <c r="P1608" s="16" t="n">
        <v>0</v>
      </c>
      <c r="Q1608" s="16" t="n">
        <v>0</v>
      </c>
      <c r="R1608" s="16" t="n">
        <v>0</v>
      </c>
      <c r="S1608" s="16" t="n">
        <v>0</v>
      </c>
      <c r="T1608" s="16" t="n">
        <v>0</v>
      </c>
      <c r="U1608" s="16" t="n">
        <v>0</v>
      </c>
      <c r="V1608" s="16" t="n">
        <v>0</v>
      </c>
      <c r="W1608" s="16" t="n">
        <v>0</v>
      </c>
      <c r="X1608" s="16" t="n">
        <f aca="false">SUM(F1608:W1608)</f>
        <v>5</v>
      </c>
      <c r="Y1608" s="16" t="n">
        <v>1</v>
      </c>
    </row>
    <row r="1609" customFormat="false" ht="12.6" hidden="false" customHeight="false" outlineLevel="0" collapsed="false">
      <c r="A1609" s="16" t="s">
        <v>81</v>
      </c>
      <c r="B1609" s="19" t="s">
        <v>2471</v>
      </c>
      <c r="C1609" s="30" t="n">
        <v>1962</v>
      </c>
      <c r="D1609" s="16" t="s">
        <v>815</v>
      </c>
      <c r="E1609" s="17" t="s">
        <v>1619</v>
      </c>
      <c r="F1609" s="16" t="n">
        <v>0</v>
      </c>
      <c r="G1609" s="16" t="n">
        <v>0</v>
      </c>
      <c r="H1609" s="16" t="n">
        <v>0</v>
      </c>
      <c r="I1609" s="16" t="n">
        <v>0</v>
      </c>
      <c r="J1609" s="16" t="n">
        <v>5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0</v>
      </c>
      <c r="Q1609" s="16" t="n">
        <v>0</v>
      </c>
      <c r="R1609" s="16" t="n">
        <v>0</v>
      </c>
      <c r="S1609" s="16" t="n">
        <v>0</v>
      </c>
      <c r="T1609" s="16" t="n">
        <v>0</v>
      </c>
      <c r="U1609" s="16" t="n">
        <v>0</v>
      </c>
      <c r="V1609" s="16" t="n">
        <v>0</v>
      </c>
      <c r="W1609" s="16" t="n">
        <v>0</v>
      </c>
      <c r="X1609" s="16" t="n">
        <f aca="false">SUM(F1609:W1609)</f>
        <v>5</v>
      </c>
      <c r="Y1609" s="16" t="n">
        <v>1</v>
      </c>
    </row>
    <row r="1610" customFormat="false" ht="12.6" hidden="false" customHeight="false" outlineLevel="0" collapsed="false">
      <c r="A1610" s="16" t="s">
        <v>81</v>
      </c>
      <c r="B1610" s="29" t="s">
        <v>2472</v>
      </c>
      <c r="C1610" s="22" t="n">
        <v>1965</v>
      </c>
      <c r="D1610" s="16" t="s">
        <v>815</v>
      </c>
      <c r="E1610" s="17" t="s">
        <v>2275</v>
      </c>
      <c r="F1610" s="16" t="n">
        <v>0</v>
      </c>
      <c r="G1610" s="16" t="n">
        <v>0</v>
      </c>
      <c r="H1610" s="16" t="n">
        <v>0</v>
      </c>
      <c r="I1610" s="16" t="n">
        <v>0</v>
      </c>
      <c r="J1610" s="16" t="n">
        <v>0</v>
      </c>
      <c r="K1610" s="16" t="n">
        <v>0</v>
      </c>
      <c r="L1610" s="16" t="n">
        <v>0</v>
      </c>
      <c r="M1610" s="16" t="n">
        <v>0</v>
      </c>
      <c r="N1610" s="16" t="n">
        <v>0</v>
      </c>
      <c r="O1610" s="16" t="n">
        <v>0</v>
      </c>
      <c r="P1610" s="16" t="n">
        <v>5</v>
      </c>
      <c r="Q1610" s="16" t="n">
        <v>0</v>
      </c>
      <c r="R1610" s="16" t="n">
        <v>0</v>
      </c>
      <c r="S1610" s="16" t="n">
        <v>0</v>
      </c>
      <c r="T1610" s="16" t="n">
        <v>0</v>
      </c>
      <c r="U1610" s="16" t="n">
        <v>0</v>
      </c>
      <c r="V1610" s="16" t="n">
        <v>0</v>
      </c>
      <c r="W1610" s="16" t="n">
        <v>0</v>
      </c>
      <c r="X1610" s="16" t="n">
        <f aca="false">SUM(F1610:W1610)</f>
        <v>5</v>
      </c>
      <c r="Y1610" s="16" t="n">
        <v>1</v>
      </c>
    </row>
    <row r="1611" customFormat="false" ht="12.6" hidden="false" customHeight="false" outlineLevel="0" collapsed="false">
      <c r="A1611" s="16" t="s">
        <v>81</v>
      </c>
      <c r="B1611" s="17" t="s">
        <v>2473</v>
      </c>
      <c r="C1611" s="16" t="n">
        <v>1965</v>
      </c>
      <c r="D1611" s="16" t="s">
        <v>815</v>
      </c>
      <c r="E1611" s="17" t="s">
        <v>84</v>
      </c>
      <c r="F1611" s="16" t="n">
        <v>0</v>
      </c>
      <c r="G1611" s="16" t="n">
        <v>0</v>
      </c>
      <c r="H1611" s="16" t="n">
        <v>0</v>
      </c>
      <c r="I1611" s="16" t="n">
        <v>0</v>
      </c>
      <c r="J1611" s="16" t="n">
        <v>0</v>
      </c>
      <c r="K1611" s="16" t="n">
        <v>0</v>
      </c>
      <c r="L1611" s="16" t="n">
        <v>0</v>
      </c>
      <c r="M1611" s="16" t="n">
        <v>0</v>
      </c>
      <c r="N1611" s="16" t="n">
        <v>5</v>
      </c>
      <c r="O1611" s="16" t="n">
        <v>0</v>
      </c>
      <c r="P1611" s="16" t="n">
        <v>0</v>
      </c>
      <c r="Q1611" s="16" t="n">
        <v>0</v>
      </c>
      <c r="R1611" s="16" t="n">
        <v>0</v>
      </c>
      <c r="S1611" s="16" t="n">
        <v>0</v>
      </c>
      <c r="T1611" s="16" t="n">
        <v>0</v>
      </c>
      <c r="U1611" s="16" t="n">
        <v>0</v>
      </c>
      <c r="V1611" s="16" t="n">
        <v>0</v>
      </c>
      <c r="W1611" s="16" t="n">
        <v>0</v>
      </c>
      <c r="X1611" s="16" t="n">
        <f aca="false">SUM(F1611:W1611)</f>
        <v>5</v>
      </c>
      <c r="Y1611" s="16" t="n">
        <v>1</v>
      </c>
    </row>
    <row r="1612" customFormat="false" ht="12.6" hidden="false" customHeight="false" outlineLevel="0" collapsed="false">
      <c r="A1612" s="16" t="s">
        <v>81</v>
      </c>
      <c r="B1612" s="17" t="s">
        <v>2474</v>
      </c>
      <c r="C1612" s="16" t="n">
        <v>1963</v>
      </c>
      <c r="D1612" s="16" t="s">
        <v>815</v>
      </c>
      <c r="E1612" s="17" t="s">
        <v>63</v>
      </c>
      <c r="F1612" s="16" t="n">
        <v>0</v>
      </c>
      <c r="G1612" s="16" t="n">
        <v>0</v>
      </c>
      <c r="H1612" s="16" t="n">
        <v>0</v>
      </c>
      <c r="I1612" s="16" t="n">
        <v>3</v>
      </c>
      <c r="J1612" s="16" t="n">
        <v>0</v>
      </c>
      <c r="K1612" s="16" t="n">
        <v>0</v>
      </c>
      <c r="L1612" s="16" t="n">
        <v>0</v>
      </c>
      <c r="M1612" s="16" t="n">
        <v>0</v>
      </c>
      <c r="N1612" s="16" t="n">
        <v>0</v>
      </c>
      <c r="O1612" s="16" t="n">
        <v>0</v>
      </c>
      <c r="P1612" s="16" t="n">
        <v>0</v>
      </c>
      <c r="Q1612" s="16" t="n">
        <v>0</v>
      </c>
      <c r="R1612" s="16" t="n">
        <v>0</v>
      </c>
      <c r="S1612" s="16" t="n">
        <v>0</v>
      </c>
      <c r="T1612" s="16" t="n">
        <v>0</v>
      </c>
      <c r="U1612" s="16" t="n">
        <v>0</v>
      </c>
      <c r="V1612" s="16" t="n">
        <v>0</v>
      </c>
      <c r="W1612" s="16" t="n">
        <v>0</v>
      </c>
      <c r="X1612" s="16" t="n">
        <f aca="false">SUM(F1612:W1612)</f>
        <v>3</v>
      </c>
      <c r="Y1612" s="16" t="n">
        <v>1</v>
      </c>
    </row>
    <row r="1613" customFormat="false" ht="12.6" hidden="false" customHeight="false" outlineLevel="0" collapsed="false">
      <c r="A1613" s="16" t="s">
        <v>81</v>
      </c>
      <c r="B1613" s="31" t="s">
        <v>2475</v>
      </c>
      <c r="C1613" s="32" t="s">
        <v>676</v>
      </c>
      <c r="D1613" s="16" t="s">
        <v>815</v>
      </c>
      <c r="E1613" s="31" t="s">
        <v>360</v>
      </c>
      <c r="F1613" s="16" t="n">
        <v>0</v>
      </c>
      <c r="G1613" s="16" t="n">
        <v>0</v>
      </c>
      <c r="H1613" s="16" t="n">
        <v>0</v>
      </c>
      <c r="I1613" s="16" t="n">
        <v>0</v>
      </c>
      <c r="J1613" s="16" t="n">
        <v>0</v>
      </c>
      <c r="K1613" s="32" t="n">
        <v>3</v>
      </c>
      <c r="L1613" s="16" t="n">
        <v>0</v>
      </c>
      <c r="M1613" s="16" t="n">
        <v>0</v>
      </c>
      <c r="N1613" s="16" t="n">
        <v>0</v>
      </c>
      <c r="O1613" s="16" t="n">
        <v>0</v>
      </c>
      <c r="P1613" s="16" t="n">
        <v>0</v>
      </c>
      <c r="Q1613" s="16" t="n">
        <v>0</v>
      </c>
      <c r="R1613" s="16" t="n">
        <v>0</v>
      </c>
      <c r="S1613" s="16" t="n">
        <v>0</v>
      </c>
      <c r="T1613" s="16" t="n">
        <v>0</v>
      </c>
      <c r="U1613" s="16" t="n">
        <v>0</v>
      </c>
      <c r="V1613" s="16" t="n">
        <v>0</v>
      </c>
      <c r="W1613" s="16" t="n">
        <v>0</v>
      </c>
      <c r="X1613" s="16" t="n">
        <f aca="false">SUM(F1613:W1613)</f>
        <v>3</v>
      </c>
      <c r="Y1613" s="16" t="n">
        <v>1</v>
      </c>
    </row>
    <row r="1614" customFormat="false" ht="12.6" hidden="false" customHeight="false" outlineLevel="0" collapsed="false">
      <c r="A1614" s="16" t="s">
        <v>81</v>
      </c>
      <c r="B1614" s="17" t="s">
        <v>2476</v>
      </c>
      <c r="C1614" s="16" t="n">
        <v>1963</v>
      </c>
      <c r="D1614" s="16" t="s">
        <v>815</v>
      </c>
      <c r="E1614" s="17" t="s">
        <v>560</v>
      </c>
      <c r="F1614" s="16" t="n">
        <v>0</v>
      </c>
      <c r="G1614" s="16" t="n">
        <v>0</v>
      </c>
      <c r="H1614" s="16" t="n">
        <v>0</v>
      </c>
      <c r="I1614" s="16" t="n">
        <v>0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</v>
      </c>
      <c r="Q1614" s="16" t="n">
        <v>0</v>
      </c>
      <c r="R1614" s="16" t="n">
        <v>0</v>
      </c>
      <c r="S1614" s="16" t="n">
        <v>0</v>
      </c>
      <c r="T1614" s="16" t="n">
        <v>3</v>
      </c>
      <c r="U1614" s="16" t="n">
        <v>0</v>
      </c>
      <c r="V1614" s="16" t="n">
        <v>0</v>
      </c>
      <c r="W1614" s="16" t="n">
        <v>0</v>
      </c>
      <c r="X1614" s="16" t="n">
        <f aca="false">SUM(F1614:W1614)</f>
        <v>3</v>
      </c>
      <c r="Y1614" s="16" t="n">
        <v>1</v>
      </c>
    </row>
    <row r="1615" customFormat="false" ht="12.6" hidden="false" customHeight="false" outlineLevel="0" collapsed="false">
      <c r="A1615" s="16" t="s">
        <v>81</v>
      </c>
      <c r="B1615" s="17" t="s">
        <v>2477</v>
      </c>
      <c r="C1615" s="16" t="n">
        <v>1963</v>
      </c>
      <c r="D1615" s="16" t="s">
        <v>815</v>
      </c>
      <c r="E1615" s="17" t="s">
        <v>201</v>
      </c>
      <c r="F1615" s="16" t="n">
        <v>0</v>
      </c>
      <c r="G1615" s="16" t="n">
        <v>0</v>
      </c>
      <c r="H1615" s="16" t="n">
        <v>0</v>
      </c>
      <c r="I1615" s="16" t="n">
        <v>0</v>
      </c>
      <c r="J1615" s="16" t="n">
        <v>0</v>
      </c>
      <c r="K1615" s="16" t="n">
        <v>0</v>
      </c>
      <c r="L1615" s="16" t="n">
        <v>0</v>
      </c>
      <c r="M1615" s="16" t="n">
        <v>0</v>
      </c>
      <c r="N1615" s="16" t="n">
        <v>3</v>
      </c>
      <c r="O1615" s="16" t="n">
        <v>0</v>
      </c>
      <c r="P1615" s="16" t="n">
        <v>0</v>
      </c>
      <c r="Q1615" s="16" t="n">
        <v>0</v>
      </c>
      <c r="R1615" s="16" t="n">
        <v>0</v>
      </c>
      <c r="S1615" s="16" t="n">
        <v>0</v>
      </c>
      <c r="T1615" s="16" t="n">
        <v>0</v>
      </c>
      <c r="U1615" s="16" t="n">
        <v>0</v>
      </c>
      <c r="V1615" s="16" t="n">
        <v>0</v>
      </c>
      <c r="W1615" s="16" t="n">
        <v>0</v>
      </c>
      <c r="X1615" s="16" t="n">
        <f aca="false">SUM(F1615:W1615)</f>
        <v>3</v>
      </c>
      <c r="Y1615" s="16" t="n">
        <v>1</v>
      </c>
    </row>
    <row r="1616" customFormat="false" ht="12.6" hidden="false" customHeight="false" outlineLevel="0" collapsed="false">
      <c r="A1616" s="16" t="s">
        <v>81</v>
      </c>
      <c r="B1616" s="19" t="s">
        <v>2478</v>
      </c>
      <c r="C1616" s="30" t="n">
        <v>1965</v>
      </c>
      <c r="D1616" s="16" t="s">
        <v>815</v>
      </c>
      <c r="E1616" s="17" t="s">
        <v>931</v>
      </c>
      <c r="F1616" s="16" t="n">
        <v>0</v>
      </c>
      <c r="G1616" s="16" t="n">
        <v>0</v>
      </c>
      <c r="H1616" s="16" t="n">
        <v>0</v>
      </c>
      <c r="I1616" s="16" t="n">
        <v>0</v>
      </c>
      <c r="J1616" s="16" t="n">
        <v>3</v>
      </c>
      <c r="K1616" s="16" t="n">
        <v>0</v>
      </c>
      <c r="L1616" s="16" t="n">
        <v>0</v>
      </c>
      <c r="M1616" s="16" t="n">
        <v>0</v>
      </c>
      <c r="N1616" s="16" t="n">
        <v>0</v>
      </c>
      <c r="O1616" s="16" t="n">
        <v>0</v>
      </c>
      <c r="P1616" s="16" t="n">
        <v>0</v>
      </c>
      <c r="Q1616" s="16" t="n">
        <v>0</v>
      </c>
      <c r="R1616" s="16" t="n">
        <v>0</v>
      </c>
      <c r="S1616" s="16" t="n">
        <v>0</v>
      </c>
      <c r="T1616" s="16" t="n">
        <v>0</v>
      </c>
      <c r="U1616" s="16" t="n">
        <v>0</v>
      </c>
      <c r="V1616" s="16" t="n">
        <v>0</v>
      </c>
      <c r="W1616" s="16" t="n">
        <v>0</v>
      </c>
      <c r="X1616" s="16" t="n">
        <f aca="false">SUM(F1616:W1616)</f>
        <v>3</v>
      </c>
      <c r="Y1616" s="16" t="n">
        <v>1</v>
      </c>
    </row>
    <row r="1617" customFormat="false" ht="12.6" hidden="false" customHeight="false" outlineLevel="0" collapsed="false">
      <c r="A1617" s="16" t="s">
        <v>81</v>
      </c>
      <c r="B1617" s="17" t="s">
        <v>2479</v>
      </c>
      <c r="C1617" s="16" t="n">
        <v>1964</v>
      </c>
      <c r="D1617" s="16" t="s">
        <v>815</v>
      </c>
      <c r="E1617" s="17" t="s">
        <v>264</v>
      </c>
      <c r="F1617" s="16" t="n">
        <v>0</v>
      </c>
      <c r="G1617" s="16" t="n">
        <v>0</v>
      </c>
      <c r="H1617" s="16" t="n">
        <v>0</v>
      </c>
      <c r="I1617" s="16" t="n">
        <v>0</v>
      </c>
      <c r="J1617" s="16" t="n">
        <v>0</v>
      </c>
      <c r="K1617" s="16" t="n">
        <v>0</v>
      </c>
      <c r="L1617" s="16" t="n">
        <v>0</v>
      </c>
      <c r="M1617" s="16" t="n">
        <v>0</v>
      </c>
      <c r="N1617" s="16" t="n">
        <v>0</v>
      </c>
      <c r="O1617" s="16" t="n">
        <v>0</v>
      </c>
      <c r="P1617" s="16" t="n">
        <v>0</v>
      </c>
      <c r="Q1617" s="16" t="n">
        <v>0</v>
      </c>
      <c r="R1617" s="16" t="n">
        <v>0</v>
      </c>
      <c r="S1617" s="16" t="n">
        <v>0</v>
      </c>
      <c r="T1617" s="16" t="n">
        <v>2</v>
      </c>
      <c r="U1617" s="16" t="n">
        <v>0</v>
      </c>
      <c r="V1617" s="16" t="n">
        <v>0</v>
      </c>
      <c r="W1617" s="16" t="n">
        <v>0</v>
      </c>
      <c r="X1617" s="16" t="n">
        <f aca="false">SUM(F1617:W1617)</f>
        <v>2</v>
      </c>
      <c r="Y1617" s="16" t="n">
        <v>1</v>
      </c>
    </row>
    <row r="1618" customFormat="false" ht="12.6" hidden="false" customHeight="false" outlineLevel="0" collapsed="false">
      <c r="A1618" s="16" t="s">
        <v>81</v>
      </c>
      <c r="B1618" s="29" t="s">
        <v>2480</v>
      </c>
      <c r="C1618" s="22" t="n">
        <v>1964</v>
      </c>
      <c r="D1618" s="16" t="s">
        <v>815</v>
      </c>
      <c r="E1618" s="17" t="s">
        <v>1629</v>
      </c>
      <c r="F1618" s="16" t="n">
        <v>0</v>
      </c>
      <c r="G1618" s="16" t="n">
        <v>0</v>
      </c>
      <c r="H1618" s="16" t="n">
        <v>0</v>
      </c>
      <c r="I1618" s="16" t="n">
        <v>0</v>
      </c>
      <c r="J1618" s="16" t="n">
        <v>0</v>
      </c>
      <c r="K1618" s="16" t="n">
        <v>0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2</v>
      </c>
      <c r="Q1618" s="16" t="n">
        <v>0</v>
      </c>
      <c r="R1618" s="16" t="n">
        <v>0</v>
      </c>
      <c r="S1618" s="16" t="n">
        <v>0</v>
      </c>
      <c r="T1618" s="16" t="n">
        <v>0</v>
      </c>
      <c r="U1618" s="16" t="n">
        <v>0</v>
      </c>
      <c r="V1618" s="16" t="n">
        <v>0</v>
      </c>
      <c r="W1618" s="16" t="n">
        <v>0</v>
      </c>
      <c r="X1618" s="16" t="n">
        <f aca="false">SUM(F1618:W1618)</f>
        <v>2</v>
      </c>
      <c r="Y1618" s="16" t="n">
        <v>1</v>
      </c>
    </row>
    <row r="1619" customFormat="false" ht="12.6" hidden="false" customHeight="false" outlineLevel="0" collapsed="false">
      <c r="A1619" s="16" t="s">
        <v>81</v>
      </c>
      <c r="B1619" s="17" t="s">
        <v>2481</v>
      </c>
      <c r="C1619" s="16" t="n">
        <v>1965</v>
      </c>
      <c r="D1619" s="16" t="s">
        <v>815</v>
      </c>
      <c r="E1619" s="17" t="s">
        <v>59</v>
      </c>
      <c r="F1619" s="16" t="n">
        <v>0</v>
      </c>
      <c r="G1619" s="16" t="n">
        <v>0</v>
      </c>
      <c r="H1619" s="16" t="n">
        <v>0</v>
      </c>
      <c r="I1619" s="16" t="n">
        <v>0</v>
      </c>
      <c r="J1619" s="16" t="n">
        <v>0</v>
      </c>
      <c r="K1619" s="16" t="n">
        <v>0</v>
      </c>
      <c r="L1619" s="16" t="n">
        <v>0</v>
      </c>
      <c r="M1619" s="16" t="n">
        <v>0</v>
      </c>
      <c r="N1619" s="16" t="n">
        <v>0</v>
      </c>
      <c r="O1619" s="16" t="n">
        <v>0</v>
      </c>
      <c r="P1619" s="16" t="n">
        <v>0</v>
      </c>
      <c r="Q1619" s="16" t="n">
        <v>0</v>
      </c>
      <c r="R1619" s="16" t="n">
        <v>0</v>
      </c>
      <c r="S1619" s="16" t="n">
        <v>0</v>
      </c>
      <c r="T1619" s="16" t="n">
        <v>1</v>
      </c>
      <c r="U1619" s="16" t="n">
        <v>0</v>
      </c>
      <c r="V1619" s="16" t="n">
        <v>0</v>
      </c>
      <c r="W1619" s="16" t="n">
        <v>0</v>
      </c>
      <c r="X1619" s="16" t="n">
        <f aca="false">SUM(F1619:W1619)</f>
        <v>1</v>
      </c>
      <c r="Y1619" s="16" t="n">
        <v>1</v>
      </c>
    </row>
    <row r="1620" customFormat="false" ht="12.6" hidden="false" customHeight="false" outlineLevel="0" collapsed="false">
      <c r="A1620" s="16" t="s">
        <v>81</v>
      </c>
      <c r="B1620" s="17" t="s">
        <v>2482</v>
      </c>
      <c r="C1620" s="16" t="n">
        <v>1962</v>
      </c>
      <c r="D1620" s="16" t="s">
        <v>815</v>
      </c>
      <c r="E1620" s="17" t="s">
        <v>665</v>
      </c>
      <c r="F1620" s="16" t="n">
        <v>0</v>
      </c>
      <c r="G1620" s="16" t="n">
        <v>0</v>
      </c>
      <c r="H1620" s="16" t="n">
        <v>0</v>
      </c>
      <c r="I1620" s="16" t="n">
        <v>0</v>
      </c>
      <c r="J1620" s="16" t="n">
        <v>0</v>
      </c>
      <c r="K1620" s="16" t="n">
        <v>0</v>
      </c>
      <c r="L1620" s="16" t="n">
        <v>0</v>
      </c>
      <c r="M1620" s="16" t="n">
        <v>0</v>
      </c>
      <c r="N1620" s="16" t="n">
        <v>0</v>
      </c>
      <c r="O1620" s="16" t="n">
        <v>0</v>
      </c>
      <c r="P1620" s="16" t="n">
        <v>0</v>
      </c>
      <c r="Q1620" s="16" t="n">
        <v>0</v>
      </c>
      <c r="R1620" s="16" t="n">
        <v>0</v>
      </c>
      <c r="S1620" s="16" t="n">
        <v>0</v>
      </c>
      <c r="T1620" s="16" t="n">
        <v>1</v>
      </c>
      <c r="U1620" s="16" t="n">
        <v>0</v>
      </c>
      <c r="V1620" s="16" t="n">
        <v>0</v>
      </c>
      <c r="W1620" s="16" t="n">
        <v>0</v>
      </c>
      <c r="X1620" s="16" t="n">
        <f aca="false">SUM(F1620:W1620)</f>
        <v>1</v>
      </c>
      <c r="Y1620" s="16" t="n">
        <v>1</v>
      </c>
    </row>
    <row r="1621" customFormat="false" ht="12.6" hidden="false" customHeight="false" outlineLevel="0" collapsed="false">
      <c r="A1621" s="16" t="s">
        <v>81</v>
      </c>
      <c r="B1621" s="17" t="s">
        <v>2483</v>
      </c>
      <c r="C1621" s="16" t="n">
        <v>1964</v>
      </c>
      <c r="D1621" s="16" t="s">
        <v>815</v>
      </c>
      <c r="E1621" s="17" t="s">
        <v>84</v>
      </c>
      <c r="F1621" s="16" t="n">
        <v>0</v>
      </c>
      <c r="G1621" s="16" t="n">
        <v>0</v>
      </c>
      <c r="H1621" s="16" t="n">
        <v>0</v>
      </c>
      <c r="I1621" s="16" t="n">
        <v>0</v>
      </c>
      <c r="J1621" s="16" t="n">
        <v>0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</v>
      </c>
      <c r="Q1621" s="16" t="n">
        <v>0</v>
      </c>
      <c r="R1621" s="16" t="n">
        <v>0</v>
      </c>
      <c r="S1621" s="16" t="n">
        <v>0</v>
      </c>
      <c r="T1621" s="16" t="n">
        <v>1</v>
      </c>
      <c r="U1621" s="16" t="n">
        <v>0</v>
      </c>
      <c r="V1621" s="16" t="n">
        <v>0</v>
      </c>
      <c r="W1621" s="16" t="n">
        <v>0</v>
      </c>
      <c r="X1621" s="16" t="n">
        <f aca="false">SUM(F1621:W1621)</f>
        <v>1</v>
      </c>
      <c r="Y1621" s="16" t="n">
        <v>1</v>
      </c>
    </row>
    <row r="1622" customFormat="false" ht="12.6" hidden="false" customHeight="false" outlineLevel="0" collapsed="false">
      <c r="A1622" s="16" t="s">
        <v>81</v>
      </c>
      <c r="B1622" s="17" t="s">
        <v>2484</v>
      </c>
      <c r="C1622" s="16" t="n">
        <v>1963</v>
      </c>
      <c r="D1622" s="16" t="s">
        <v>815</v>
      </c>
      <c r="E1622" s="17" t="s">
        <v>536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0</v>
      </c>
      <c r="Q1622" s="16" t="n">
        <v>0</v>
      </c>
      <c r="R1622" s="16" t="n">
        <v>0</v>
      </c>
      <c r="S1622" s="16" t="n">
        <v>0</v>
      </c>
      <c r="T1622" s="16" t="n">
        <v>1</v>
      </c>
      <c r="U1622" s="16" t="n">
        <v>0</v>
      </c>
      <c r="V1622" s="16" t="n">
        <v>0</v>
      </c>
      <c r="W1622" s="16" t="n">
        <v>0</v>
      </c>
      <c r="X1622" s="16" t="n">
        <f aca="false">SUM(F1622:W1622)</f>
        <v>1</v>
      </c>
      <c r="Y1622" s="16" t="n">
        <v>1</v>
      </c>
    </row>
    <row r="1623" customFormat="false" ht="12.6" hidden="false" customHeight="false" outlineLevel="0" collapsed="false">
      <c r="A1623" s="16" t="s">
        <v>81</v>
      </c>
      <c r="B1623" s="17" t="s">
        <v>2485</v>
      </c>
      <c r="C1623" s="16" t="n">
        <v>1965</v>
      </c>
      <c r="D1623" s="16" t="s">
        <v>815</v>
      </c>
      <c r="E1623" s="17" t="s">
        <v>84</v>
      </c>
      <c r="F1623" s="16" t="n">
        <v>0</v>
      </c>
      <c r="G1623" s="16" t="n">
        <v>0</v>
      </c>
      <c r="H1623" s="16" t="n">
        <v>0</v>
      </c>
      <c r="I1623" s="16" t="n">
        <v>0</v>
      </c>
      <c r="J1623" s="16" t="n">
        <v>0</v>
      </c>
      <c r="K1623" s="16" t="n">
        <v>0</v>
      </c>
      <c r="L1623" s="16" t="n">
        <v>0</v>
      </c>
      <c r="M1623" s="16" t="n">
        <v>0</v>
      </c>
      <c r="N1623" s="16" t="n">
        <v>1</v>
      </c>
      <c r="O1623" s="16" t="n">
        <v>0</v>
      </c>
      <c r="P1623" s="16" t="n">
        <v>0</v>
      </c>
      <c r="Q1623" s="16" t="n">
        <v>0</v>
      </c>
      <c r="R1623" s="16" t="n">
        <v>0</v>
      </c>
      <c r="S1623" s="16" t="n">
        <v>0</v>
      </c>
      <c r="T1623" s="16" t="n">
        <v>0</v>
      </c>
      <c r="U1623" s="16" t="n">
        <v>0</v>
      </c>
      <c r="V1623" s="16" t="n">
        <v>0</v>
      </c>
      <c r="W1623" s="16" t="n">
        <v>0</v>
      </c>
      <c r="X1623" s="16" t="n">
        <f aca="false">SUM(F1623:W1623)</f>
        <v>1</v>
      </c>
      <c r="Y1623" s="16" t="n">
        <v>1</v>
      </c>
    </row>
    <row r="1624" customFormat="false" ht="12.6" hidden="false" customHeight="false" outlineLevel="0" collapsed="false">
      <c r="A1624" s="16" t="s">
        <v>81</v>
      </c>
      <c r="B1624" s="17" t="s">
        <v>2486</v>
      </c>
      <c r="C1624" s="16" t="n">
        <v>1962</v>
      </c>
      <c r="D1624" s="16" t="s">
        <v>815</v>
      </c>
      <c r="E1624" s="17" t="s">
        <v>360</v>
      </c>
      <c r="F1624" s="16" t="n">
        <v>0</v>
      </c>
      <c r="G1624" s="16" t="n">
        <v>0</v>
      </c>
      <c r="H1624" s="16" t="n">
        <v>0</v>
      </c>
      <c r="I1624" s="16" t="n">
        <v>0</v>
      </c>
      <c r="J1624" s="16" t="n">
        <v>0</v>
      </c>
      <c r="K1624" s="16" t="n">
        <v>0</v>
      </c>
      <c r="L1624" s="16" t="n">
        <v>0</v>
      </c>
      <c r="M1624" s="16" t="n">
        <v>0</v>
      </c>
      <c r="N1624" s="16" t="n">
        <v>0</v>
      </c>
      <c r="O1624" s="16" t="n">
        <v>0</v>
      </c>
      <c r="P1624" s="16" t="n">
        <v>0</v>
      </c>
      <c r="Q1624" s="16" t="n">
        <v>0</v>
      </c>
      <c r="R1624" s="16" t="n">
        <v>0</v>
      </c>
      <c r="S1624" s="16" t="n">
        <v>0</v>
      </c>
      <c r="T1624" s="16" t="n">
        <v>1</v>
      </c>
      <c r="U1624" s="16" t="n">
        <v>0</v>
      </c>
      <c r="V1624" s="16" t="n">
        <v>0</v>
      </c>
      <c r="W1624" s="16" t="n">
        <v>0</v>
      </c>
      <c r="X1624" s="16" t="n">
        <f aca="false">SUM(F1624:W1624)</f>
        <v>1</v>
      </c>
      <c r="Y1624" s="16" t="n">
        <v>1</v>
      </c>
    </row>
    <row r="1625" customFormat="false" ht="12.6" hidden="false" customHeight="false" outlineLevel="0" collapsed="false">
      <c r="A1625" s="16" t="s">
        <v>81</v>
      </c>
      <c r="B1625" s="17" t="s">
        <v>2487</v>
      </c>
      <c r="C1625" s="16" t="n">
        <v>1963</v>
      </c>
      <c r="D1625" s="16" t="s">
        <v>815</v>
      </c>
      <c r="E1625" s="17" t="s">
        <v>141</v>
      </c>
      <c r="F1625" s="16" t="n">
        <v>0</v>
      </c>
      <c r="G1625" s="16" t="n">
        <v>0</v>
      </c>
      <c r="H1625" s="16" t="n">
        <v>0</v>
      </c>
      <c r="I1625" s="16" t="n">
        <v>0</v>
      </c>
      <c r="J1625" s="16" t="n">
        <v>0</v>
      </c>
      <c r="K1625" s="16" t="n">
        <v>0</v>
      </c>
      <c r="L1625" s="16" t="n">
        <v>0</v>
      </c>
      <c r="M1625" s="16" t="n">
        <v>0</v>
      </c>
      <c r="N1625" s="16" t="n">
        <v>0</v>
      </c>
      <c r="O1625" s="16" t="n">
        <v>0</v>
      </c>
      <c r="P1625" s="16" t="n">
        <v>0</v>
      </c>
      <c r="Q1625" s="16" t="n">
        <v>0</v>
      </c>
      <c r="R1625" s="16" t="n">
        <v>0</v>
      </c>
      <c r="S1625" s="16" t="n">
        <v>0</v>
      </c>
      <c r="T1625" s="16" t="n">
        <v>1</v>
      </c>
      <c r="U1625" s="16" t="n">
        <v>0</v>
      </c>
      <c r="V1625" s="16" t="n">
        <v>0</v>
      </c>
      <c r="W1625" s="16" t="n">
        <v>0</v>
      </c>
      <c r="X1625" s="16" t="n">
        <f aca="false">SUM(F1625:W1625)</f>
        <v>1</v>
      </c>
      <c r="Y1625" s="16" t="n">
        <v>1</v>
      </c>
    </row>
    <row r="1626" customFormat="false" ht="12.6" hidden="false" customHeight="false" outlineLevel="0" collapsed="false">
      <c r="A1626" s="16" t="s">
        <v>81</v>
      </c>
      <c r="B1626" s="29" t="s">
        <v>2488</v>
      </c>
      <c r="C1626" s="22" t="n">
        <v>1963</v>
      </c>
      <c r="D1626" s="16" t="s">
        <v>815</v>
      </c>
      <c r="E1626" s="17" t="s">
        <v>84</v>
      </c>
      <c r="F1626" s="16" t="n">
        <v>0</v>
      </c>
      <c r="G1626" s="16" t="n">
        <v>0</v>
      </c>
      <c r="H1626" s="16" t="n">
        <v>0</v>
      </c>
      <c r="I1626" s="16" t="n">
        <v>0</v>
      </c>
      <c r="J1626" s="16" t="n">
        <v>0</v>
      </c>
      <c r="K1626" s="16" t="n">
        <v>0</v>
      </c>
      <c r="L1626" s="16" t="n">
        <v>0</v>
      </c>
      <c r="M1626" s="16" t="n">
        <v>0</v>
      </c>
      <c r="N1626" s="16" t="n">
        <v>0</v>
      </c>
      <c r="O1626" s="16" t="n">
        <v>0</v>
      </c>
      <c r="P1626" s="16" t="n">
        <v>1</v>
      </c>
      <c r="Q1626" s="16" t="n">
        <v>0</v>
      </c>
      <c r="R1626" s="16" t="n">
        <v>0</v>
      </c>
      <c r="S1626" s="16" t="n">
        <v>0</v>
      </c>
      <c r="T1626" s="16" t="n">
        <v>0</v>
      </c>
      <c r="U1626" s="16" t="n">
        <v>0</v>
      </c>
      <c r="V1626" s="16" t="n">
        <v>0</v>
      </c>
      <c r="W1626" s="16" t="n">
        <v>0</v>
      </c>
      <c r="X1626" s="16" t="n">
        <f aca="false">SUM(F1626:W1626)</f>
        <v>1</v>
      </c>
      <c r="Y1626" s="16" t="n">
        <v>1</v>
      </c>
    </row>
    <row r="1627" customFormat="false" ht="12.6" hidden="false" customHeight="false" outlineLevel="0" collapsed="false">
      <c r="A1627" s="16" t="s">
        <v>81</v>
      </c>
      <c r="B1627" s="19" t="s">
        <v>2489</v>
      </c>
      <c r="C1627" s="30" t="n">
        <v>1966</v>
      </c>
      <c r="D1627" s="16" t="s">
        <v>815</v>
      </c>
      <c r="E1627" s="17" t="s">
        <v>1006</v>
      </c>
      <c r="F1627" s="16" t="n">
        <v>0</v>
      </c>
      <c r="G1627" s="16" t="n">
        <v>0</v>
      </c>
      <c r="H1627" s="16" t="n">
        <v>0</v>
      </c>
      <c r="I1627" s="16" t="n">
        <v>0</v>
      </c>
      <c r="J1627" s="16" t="n">
        <v>1</v>
      </c>
      <c r="K1627" s="16" t="n">
        <v>0</v>
      </c>
      <c r="L1627" s="16" t="n">
        <v>0</v>
      </c>
      <c r="M1627" s="16" t="n">
        <v>0</v>
      </c>
      <c r="N1627" s="16" t="n">
        <v>0</v>
      </c>
      <c r="O1627" s="16" t="n">
        <v>0</v>
      </c>
      <c r="P1627" s="16" t="n">
        <v>0</v>
      </c>
      <c r="Q1627" s="16" t="n">
        <v>0</v>
      </c>
      <c r="R1627" s="16" t="n">
        <v>0</v>
      </c>
      <c r="S1627" s="16" t="n">
        <v>0</v>
      </c>
      <c r="T1627" s="16" t="n">
        <v>0</v>
      </c>
      <c r="U1627" s="16" t="n">
        <v>0</v>
      </c>
      <c r="V1627" s="16" t="n">
        <v>0</v>
      </c>
      <c r="W1627" s="16" t="n">
        <v>0</v>
      </c>
      <c r="X1627" s="16" t="n">
        <f aca="false">SUM(F1627:W1627)</f>
        <v>1</v>
      </c>
      <c r="Y1627" s="16" t="n">
        <v>1</v>
      </c>
    </row>
    <row r="1628" customFormat="false" ht="12.6" hidden="false" customHeight="false" outlineLevel="0" collapsed="false">
      <c r="A1628" s="16" t="s">
        <v>81</v>
      </c>
      <c r="B1628" s="29" t="s">
        <v>2490</v>
      </c>
      <c r="C1628" s="22" t="n">
        <v>1963</v>
      </c>
      <c r="D1628" s="16" t="s">
        <v>815</v>
      </c>
      <c r="E1628" s="17" t="s">
        <v>2359</v>
      </c>
      <c r="F1628" s="16" t="n">
        <v>0</v>
      </c>
      <c r="G1628" s="16" t="n">
        <v>0</v>
      </c>
      <c r="H1628" s="16" t="n">
        <v>0</v>
      </c>
      <c r="I1628" s="16" t="n">
        <v>0</v>
      </c>
      <c r="J1628" s="16" t="n">
        <v>0</v>
      </c>
      <c r="K1628" s="16" t="n">
        <v>0</v>
      </c>
      <c r="L1628" s="16" t="n">
        <v>0</v>
      </c>
      <c r="M1628" s="16" t="n">
        <v>0</v>
      </c>
      <c r="N1628" s="16" t="n">
        <v>0</v>
      </c>
      <c r="O1628" s="16" t="n">
        <v>0</v>
      </c>
      <c r="P1628" s="16" t="n">
        <v>1</v>
      </c>
      <c r="Q1628" s="16" t="n">
        <v>0</v>
      </c>
      <c r="R1628" s="16" t="n">
        <v>0</v>
      </c>
      <c r="S1628" s="16" t="n">
        <v>0</v>
      </c>
      <c r="T1628" s="16" t="n">
        <v>0</v>
      </c>
      <c r="U1628" s="16" t="n">
        <v>0</v>
      </c>
      <c r="V1628" s="16" t="n">
        <v>0</v>
      </c>
      <c r="W1628" s="16" t="n">
        <v>0</v>
      </c>
      <c r="X1628" s="16" t="n">
        <f aca="false">SUM(F1628:W1628)</f>
        <v>1</v>
      </c>
      <c r="Y1628" s="16" t="n">
        <v>1</v>
      </c>
    </row>
    <row r="1629" customFormat="false" ht="12.6" hidden="false" customHeight="false" outlineLevel="0" collapsed="false">
      <c r="A1629" s="16" t="s">
        <v>81</v>
      </c>
      <c r="B1629" s="19" t="s">
        <v>2491</v>
      </c>
      <c r="C1629" s="30" t="n">
        <v>1966</v>
      </c>
      <c r="D1629" s="16" t="s">
        <v>815</v>
      </c>
      <c r="E1629" s="17" t="s">
        <v>931</v>
      </c>
      <c r="F1629" s="16" t="n">
        <v>0</v>
      </c>
      <c r="G1629" s="16" t="n">
        <v>0</v>
      </c>
      <c r="H1629" s="16" t="n">
        <v>0</v>
      </c>
      <c r="I1629" s="16" t="n">
        <v>0</v>
      </c>
      <c r="J1629" s="16" t="n">
        <v>1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  <c r="P1629" s="16" t="n">
        <v>0</v>
      </c>
      <c r="Q1629" s="16" t="n">
        <v>0</v>
      </c>
      <c r="R1629" s="16" t="n">
        <v>0</v>
      </c>
      <c r="S1629" s="16" t="n">
        <v>0</v>
      </c>
      <c r="T1629" s="16" t="n">
        <v>0</v>
      </c>
      <c r="U1629" s="16" t="n">
        <v>0</v>
      </c>
      <c r="V1629" s="16" t="n">
        <v>0</v>
      </c>
      <c r="W1629" s="16" t="n">
        <v>0</v>
      </c>
      <c r="X1629" s="16" t="n">
        <f aca="false">SUM(F1629:W1629)</f>
        <v>1</v>
      </c>
      <c r="Y1629" s="16" t="n">
        <v>1</v>
      </c>
    </row>
    <row r="1630" customFormat="false" ht="12.6" hidden="false" customHeight="false" outlineLevel="0" collapsed="false">
      <c r="A1630" s="16" t="s">
        <v>81</v>
      </c>
      <c r="B1630" s="29" t="s">
        <v>2492</v>
      </c>
      <c r="C1630" s="22" t="n">
        <v>1965</v>
      </c>
      <c r="D1630" s="16" t="s">
        <v>815</v>
      </c>
      <c r="E1630" s="17" t="s">
        <v>2275</v>
      </c>
      <c r="F1630" s="16" t="n">
        <v>0</v>
      </c>
      <c r="G1630" s="16" t="n">
        <v>0</v>
      </c>
      <c r="H1630" s="16" t="n">
        <v>0</v>
      </c>
      <c r="I1630" s="16" t="n">
        <v>0</v>
      </c>
      <c r="J1630" s="16" t="n">
        <v>0</v>
      </c>
      <c r="K1630" s="16" t="n">
        <v>0</v>
      </c>
      <c r="L1630" s="16" t="n">
        <v>0</v>
      </c>
      <c r="M1630" s="16" t="n">
        <v>0</v>
      </c>
      <c r="N1630" s="16" t="n">
        <v>0</v>
      </c>
      <c r="O1630" s="16" t="n">
        <v>0</v>
      </c>
      <c r="P1630" s="16" t="n">
        <v>1</v>
      </c>
      <c r="Q1630" s="16" t="n">
        <v>0</v>
      </c>
      <c r="R1630" s="16" t="n">
        <v>0</v>
      </c>
      <c r="S1630" s="16" t="n">
        <v>0</v>
      </c>
      <c r="T1630" s="16" t="n">
        <v>0</v>
      </c>
      <c r="U1630" s="16" t="n">
        <v>0</v>
      </c>
      <c r="V1630" s="16" t="n">
        <v>0</v>
      </c>
      <c r="W1630" s="16" t="n">
        <v>0</v>
      </c>
      <c r="X1630" s="16" t="n">
        <f aca="false">SUM(F1630:W1630)</f>
        <v>1</v>
      </c>
      <c r="Y1630" s="16" t="n">
        <v>1</v>
      </c>
    </row>
    <row r="1631" customFormat="false" ht="12.6" hidden="false" customHeight="false" outlineLevel="0" collapsed="false">
      <c r="A1631" s="16" t="s">
        <v>81</v>
      </c>
      <c r="B1631" s="17" t="s">
        <v>2493</v>
      </c>
      <c r="C1631" s="16" t="n">
        <v>1966</v>
      </c>
      <c r="D1631" s="16" t="s">
        <v>815</v>
      </c>
      <c r="E1631" s="17" t="s">
        <v>133</v>
      </c>
      <c r="F1631" s="16" t="n">
        <v>0</v>
      </c>
      <c r="G1631" s="16" t="n">
        <v>0</v>
      </c>
      <c r="H1631" s="16" t="n">
        <v>0</v>
      </c>
      <c r="I1631" s="16" t="n">
        <v>0</v>
      </c>
      <c r="J1631" s="16" t="n">
        <v>0</v>
      </c>
      <c r="K1631" s="16" t="n">
        <v>0</v>
      </c>
      <c r="L1631" s="16" t="n">
        <v>0</v>
      </c>
      <c r="M1631" s="16" t="n">
        <v>0</v>
      </c>
      <c r="N1631" s="16" t="n">
        <v>1</v>
      </c>
      <c r="O1631" s="16" t="n">
        <v>0</v>
      </c>
      <c r="P1631" s="16" t="n">
        <v>0</v>
      </c>
      <c r="Q1631" s="16" t="n">
        <v>0</v>
      </c>
      <c r="R1631" s="16" t="n">
        <v>0</v>
      </c>
      <c r="S1631" s="16" t="n">
        <v>0</v>
      </c>
      <c r="T1631" s="16" t="n">
        <v>0</v>
      </c>
      <c r="U1631" s="16" t="n">
        <v>0</v>
      </c>
      <c r="V1631" s="16" t="n">
        <v>0</v>
      </c>
      <c r="W1631" s="16" t="n">
        <v>0</v>
      </c>
      <c r="X1631" s="16" t="n">
        <f aca="false">SUM(F1631:W1631)</f>
        <v>1</v>
      </c>
      <c r="Y1631" s="16" t="n">
        <v>1</v>
      </c>
    </row>
    <row r="1632" customFormat="false" ht="12.6" hidden="false" customHeight="false" outlineLevel="0" collapsed="false">
      <c r="A1632" s="16" t="s">
        <v>81</v>
      </c>
      <c r="B1632" s="17" t="s">
        <v>2494</v>
      </c>
      <c r="C1632" s="16" t="n">
        <v>1963</v>
      </c>
      <c r="D1632" s="16" t="s">
        <v>815</v>
      </c>
      <c r="E1632" s="17" t="s">
        <v>498</v>
      </c>
      <c r="F1632" s="16" t="n">
        <v>0</v>
      </c>
      <c r="G1632" s="16" t="n">
        <v>0</v>
      </c>
      <c r="H1632" s="16" t="n">
        <v>0</v>
      </c>
      <c r="I1632" s="16" t="n">
        <v>0</v>
      </c>
      <c r="J1632" s="16" t="n">
        <v>0</v>
      </c>
      <c r="K1632" s="16" t="n">
        <v>0</v>
      </c>
      <c r="L1632" s="16" t="n">
        <v>0</v>
      </c>
      <c r="M1632" s="16" t="n">
        <v>0</v>
      </c>
      <c r="N1632" s="16" t="n">
        <v>1</v>
      </c>
      <c r="O1632" s="16" t="n">
        <v>0</v>
      </c>
      <c r="P1632" s="16" t="n">
        <v>0</v>
      </c>
      <c r="Q1632" s="16" t="n">
        <v>0</v>
      </c>
      <c r="R1632" s="16" t="n">
        <v>0</v>
      </c>
      <c r="S1632" s="16" t="n">
        <v>0</v>
      </c>
      <c r="T1632" s="16" t="n">
        <v>0</v>
      </c>
      <c r="U1632" s="16" t="n">
        <v>0</v>
      </c>
      <c r="V1632" s="16" t="n">
        <v>0</v>
      </c>
      <c r="W1632" s="16" t="n">
        <v>0</v>
      </c>
      <c r="X1632" s="16" t="n">
        <f aca="false">SUM(F1632:W1632)</f>
        <v>1</v>
      </c>
      <c r="Y1632" s="16" t="n">
        <v>1</v>
      </c>
    </row>
    <row r="1633" customFormat="false" ht="12.6" hidden="false" customHeight="false" outlineLevel="0" collapsed="false">
      <c r="A1633" s="16" t="s">
        <v>81</v>
      </c>
      <c r="B1633" s="31" t="s">
        <v>2495</v>
      </c>
      <c r="C1633" s="32" t="s">
        <v>676</v>
      </c>
      <c r="D1633" s="16" t="s">
        <v>815</v>
      </c>
      <c r="E1633" s="31" t="s">
        <v>501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32" t="n">
        <v>1</v>
      </c>
      <c r="L1633" s="16" t="n">
        <v>0</v>
      </c>
      <c r="M1633" s="16" t="n">
        <v>0</v>
      </c>
      <c r="N1633" s="16" t="n">
        <v>0</v>
      </c>
      <c r="O1633" s="16" t="n">
        <v>0</v>
      </c>
      <c r="P1633" s="16" t="n">
        <v>0</v>
      </c>
      <c r="Q1633" s="16" t="n">
        <v>0</v>
      </c>
      <c r="R1633" s="16" t="n">
        <v>0</v>
      </c>
      <c r="S1633" s="16" t="n">
        <v>0</v>
      </c>
      <c r="T1633" s="16" t="n">
        <v>0</v>
      </c>
      <c r="U1633" s="16" t="n">
        <v>0</v>
      </c>
      <c r="V1633" s="16" t="n">
        <v>0</v>
      </c>
      <c r="W1633" s="16" t="n">
        <v>0</v>
      </c>
      <c r="X1633" s="16" t="n">
        <f aca="false">SUM(F1633:W1633)</f>
        <v>1</v>
      </c>
      <c r="Y1633" s="16" t="n">
        <v>1</v>
      </c>
    </row>
    <row r="1634" customFormat="false" ht="12.6" hidden="false" customHeight="false" outlineLevel="0" collapsed="false">
      <c r="A1634" s="16" t="s">
        <v>81</v>
      </c>
      <c r="B1634" s="29" t="s">
        <v>2496</v>
      </c>
      <c r="C1634" s="22" t="n">
        <v>1965</v>
      </c>
      <c r="D1634" s="16" t="s">
        <v>815</v>
      </c>
      <c r="E1634" s="17" t="s">
        <v>264</v>
      </c>
      <c r="F1634" s="16" t="n">
        <v>0</v>
      </c>
      <c r="G1634" s="16" t="n">
        <v>0</v>
      </c>
      <c r="H1634" s="16" t="n">
        <v>0</v>
      </c>
      <c r="I1634" s="16" t="n">
        <v>0</v>
      </c>
      <c r="J1634" s="16" t="n">
        <v>0</v>
      </c>
      <c r="K1634" s="16" t="n">
        <v>0</v>
      </c>
      <c r="L1634" s="16" t="n">
        <v>0</v>
      </c>
      <c r="M1634" s="16" t="n">
        <v>0</v>
      </c>
      <c r="N1634" s="16" t="n">
        <v>0</v>
      </c>
      <c r="O1634" s="16" t="n">
        <v>0</v>
      </c>
      <c r="P1634" s="16" t="n">
        <v>1</v>
      </c>
      <c r="Q1634" s="16" t="n">
        <v>0</v>
      </c>
      <c r="R1634" s="16" t="n">
        <v>0</v>
      </c>
      <c r="S1634" s="16" t="n">
        <v>0</v>
      </c>
      <c r="T1634" s="16" t="n">
        <v>0</v>
      </c>
      <c r="U1634" s="16" t="n">
        <v>0</v>
      </c>
      <c r="V1634" s="16" t="n">
        <v>0</v>
      </c>
      <c r="W1634" s="16" t="n">
        <v>0</v>
      </c>
      <c r="X1634" s="16" t="n">
        <f aca="false">SUM(F1634:W1634)</f>
        <v>1</v>
      </c>
      <c r="Y1634" s="16" t="n">
        <v>1</v>
      </c>
    </row>
    <row r="1635" customFormat="false" ht="12.6" hidden="false" customHeight="false" outlineLevel="0" collapsed="false">
      <c r="A1635" s="16" t="s">
        <v>81</v>
      </c>
      <c r="B1635" s="29" t="s">
        <v>2497</v>
      </c>
      <c r="C1635" s="22" t="n">
        <v>1964</v>
      </c>
      <c r="D1635" s="16" t="s">
        <v>815</v>
      </c>
      <c r="E1635" s="17" t="s">
        <v>407</v>
      </c>
      <c r="F1635" s="16" t="n">
        <v>0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6" t="n">
        <v>0</v>
      </c>
      <c r="L1635" s="16" t="n">
        <v>0</v>
      </c>
      <c r="M1635" s="16" t="n">
        <v>0</v>
      </c>
      <c r="N1635" s="16" t="n">
        <v>0</v>
      </c>
      <c r="O1635" s="16" t="n">
        <v>0</v>
      </c>
      <c r="P1635" s="16" t="n">
        <v>1</v>
      </c>
      <c r="Q1635" s="16" t="n">
        <v>0</v>
      </c>
      <c r="R1635" s="16" t="n">
        <v>0</v>
      </c>
      <c r="S1635" s="16" t="n">
        <v>0</v>
      </c>
      <c r="T1635" s="16" t="n">
        <v>0</v>
      </c>
      <c r="U1635" s="16" t="n">
        <v>0</v>
      </c>
      <c r="V1635" s="16" t="n">
        <v>0</v>
      </c>
      <c r="W1635" s="16" t="n">
        <v>0</v>
      </c>
      <c r="X1635" s="16" t="n">
        <f aca="false">SUM(F1635:W1635)</f>
        <v>1</v>
      </c>
      <c r="Y1635" s="16" t="n">
        <v>1</v>
      </c>
    </row>
    <row r="1636" customFormat="false" ht="12.6" hidden="false" customHeight="false" outlineLevel="0" collapsed="false">
      <c r="A1636" s="16" t="s">
        <v>81</v>
      </c>
      <c r="B1636" s="17" t="s">
        <v>2498</v>
      </c>
      <c r="C1636" s="16" t="n">
        <v>1965</v>
      </c>
      <c r="D1636" s="16" t="s">
        <v>815</v>
      </c>
      <c r="E1636" s="17" t="s">
        <v>264</v>
      </c>
      <c r="F1636" s="16" t="n">
        <v>0</v>
      </c>
      <c r="G1636" s="16" t="n">
        <v>0</v>
      </c>
      <c r="H1636" s="16" t="n">
        <v>0</v>
      </c>
      <c r="I1636" s="16" t="n">
        <v>0</v>
      </c>
      <c r="J1636" s="16" t="n">
        <v>0</v>
      </c>
      <c r="K1636" s="16" t="n">
        <v>0</v>
      </c>
      <c r="L1636" s="16" t="n">
        <v>0</v>
      </c>
      <c r="M1636" s="16" t="n">
        <v>0</v>
      </c>
      <c r="N1636" s="16" t="n">
        <v>1</v>
      </c>
      <c r="O1636" s="16" t="n">
        <v>0</v>
      </c>
      <c r="P1636" s="16" t="n">
        <v>0</v>
      </c>
      <c r="Q1636" s="16" t="n">
        <v>0</v>
      </c>
      <c r="R1636" s="16" t="n">
        <v>0</v>
      </c>
      <c r="S1636" s="16" t="n">
        <v>0</v>
      </c>
      <c r="T1636" s="16" t="n">
        <v>0</v>
      </c>
      <c r="U1636" s="16" t="n">
        <v>0</v>
      </c>
      <c r="V1636" s="16" t="n">
        <v>0</v>
      </c>
      <c r="W1636" s="16" t="n">
        <v>0</v>
      </c>
      <c r="X1636" s="16" t="n">
        <f aca="false">SUM(F1636:W1636)</f>
        <v>1</v>
      </c>
      <c r="Y1636" s="16" t="n">
        <v>1</v>
      </c>
    </row>
    <row r="1637" customFormat="false" ht="12.6" hidden="false" customHeight="false" outlineLevel="0" collapsed="false">
      <c r="A1637" s="16" t="s">
        <v>81</v>
      </c>
      <c r="B1637" s="17" t="s">
        <v>2499</v>
      </c>
      <c r="C1637" s="16" t="n">
        <v>1962</v>
      </c>
      <c r="D1637" s="16" t="s">
        <v>815</v>
      </c>
      <c r="E1637" s="17" t="s">
        <v>360</v>
      </c>
      <c r="F1637" s="16" t="n">
        <v>0</v>
      </c>
      <c r="G1637" s="16" t="n">
        <v>0</v>
      </c>
      <c r="H1637" s="16" t="n">
        <v>0</v>
      </c>
      <c r="I1637" s="16" t="n">
        <v>0</v>
      </c>
      <c r="J1637" s="16" t="n">
        <v>0</v>
      </c>
      <c r="K1637" s="16" t="n">
        <v>0</v>
      </c>
      <c r="L1637" s="16" t="n">
        <v>0</v>
      </c>
      <c r="M1637" s="16" t="n">
        <v>0</v>
      </c>
      <c r="N1637" s="16" t="n">
        <v>0</v>
      </c>
      <c r="O1637" s="16" t="n">
        <v>0</v>
      </c>
      <c r="P1637" s="16" t="n">
        <v>0</v>
      </c>
      <c r="Q1637" s="16" t="n">
        <v>0</v>
      </c>
      <c r="R1637" s="16" t="n">
        <v>0</v>
      </c>
      <c r="S1637" s="16" t="n">
        <v>0</v>
      </c>
      <c r="T1637" s="16" t="n">
        <v>1</v>
      </c>
      <c r="U1637" s="16" t="n">
        <v>0</v>
      </c>
      <c r="V1637" s="16" t="n">
        <v>0</v>
      </c>
      <c r="W1637" s="16" t="n">
        <v>0</v>
      </c>
      <c r="X1637" s="16" t="n">
        <f aca="false">SUM(F1637:W1637)</f>
        <v>1</v>
      </c>
      <c r="Y1637" s="16" t="n">
        <v>1</v>
      </c>
    </row>
    <row r="1638" customFormat="false" ht="12.6" hidden="false" customHeight="false" outlineLevel="0" collapsed="false">
      <c r="A1638" s="16" t="s">
        <v>81</v>
      </c>
      <c r="B1638" s="17" t="s">
        <v>2500</v>
      </c>
      <c r="C1638" s="16" t="n">
        <v>1963</v>
      </c>
      <c r="D1638" s="16" t="s">
        <v>815</v>
      </c>
      <c r="E1638" s="17" t="s">
        <v>498</v>
      </c>
      <c r="F1638" s="16" t="n">
        <v>0</v>
      </c>
      <c r="G1638" s="16" t="n">
        <v>0</v>
      </c>
      <c r="H1638" s="16" t="n">
        <v>0</v>
      </c>
      <c r="I1638" s="16" t="n">
        <v>0</v>
      </c>
      <c r="J1638" s="16" t="n">
        <v>0</v>
      </c>
      <c r="K1638" s="16" t="n">
        <v>0</v>
      </c>
      <c r="L1638" s="16" t="n">
        <v>0</v>
      </c>
      <c r="M1638" s="16" t="n">
        <v>0</v>
      </c>
      <c r="N1638" s="16" t="n">
        <v>1</v>
      </c>
      <c r="O1638" s="16" t="n">
        <v>0</v>
      </c>
      <c r="P1638" s="16" t="n">
        <v>0</v>
      </c>
      <c r="Q1638" s="16" t="n">
        <v>0</v>
      </c>
      <c r="R1638" s="16" t="n">
        <v>0</v>
      </c>
      <c r="S1638" s="16" t="n">
        <v>0</v>
      </c>
      <c r="T1638" s="16" t="n">
        <v>0</v>
      </c>
      <c r="U1638" s="16" t="n">
        <v>0</v>
      </c>
      <c r="V1638" s="16" t="n">
        <v>0</v>
      </c>
      <c r="W1638" s="16" t="n">
        <v>0</v>
      </c>
      <c r="X1638" s="16" t="n">
        <f aca="false">SUM(F1638:W1638)</f>
        <v>1</v>
      </c>
      <c r="Y1638" s="16" t="n">
        <v>1</v>
      </c>
    </row>
    <row r="1639" customFormat="false" ht="12.6" hidden="false" customHeight="false" outlineLevel="0" collapsed="false">
      <c r="A1639" s="16" t="s">
        <v>81</v>
      </c>
      <c r="B1639" s="31" t="s">
        <v>2501</v>
      </c>
      <c r="C1639" s="32" t="s">
        <v>716</v>
      </c>
      <c r="D1639" s="16" t="s">
        <v>815</v>
      </c>
      <c r="E1639" s="17" t="s">
        <v>33</v>
      </c>
      <c r="F1639" s="16" t="n">
        <v>0</v>
      </c>
      <c r="G1639" s="16" t="n">
        <v>0</v>
      </c>
      <c r="H1639" s="16" t="n">
        <v>0</v>
      </c>
      <c r="I1639" s="16" t="n">
        <v>0</v>
      </c>
      <c r="J1639" s="16" t="n">
        <v>0</v>
      </c>
      <c r="K1639" s="32" t="n">
        <v>1</v>
      </c>
      <c r="L1639" s="16" t="n">
        <v>0</v>
      </c>
      <c r="M1639" s="16" t="n">
        <v>0</v>
      </c>
      <c r="N1639" s="16" t="n">
        <v>0</v>
      </c>
      <c r="O1639" s="16" t="n">
        <v>0</v>
      </c>
      <c r="P1639" s="16" t="n">
        <v>0</v>
      </c>
      <c r="Q1639" s="16" t="n">
        <v>0</v>
      </c>
      <c r="R1639" s="16" t="n">
        <v>0</v>
      </c>
      <c r="S1639" s="16" t="n">
        <v>0</v>
      </c>
      <c r="T1639" s="16" t="n">
        <v>0</v>
      </c>
      <c r="U1639" s="16" t="n">
        <v>0</v>
      </c>
      <c r="V1639" s="16" t="n">
        <v>0</v>
      </c>
      <c r="W1639" s="16" t="n">
        <v>0</v>
      </c>
      <c r="X1639" s="16" t="n">
        <f aca="false">SUM(F1639:W1639)</f>
        <v>1</v>
      </c>
      <c r="Y1639" s="16" t="n">
        <v>1</v>
      </c>
    </row>
    <row r="1640" customFormat="false" ht="12.6" hidden="false" customHeight="false" outlineLevel="0" collapsed="false">
      <c r="A1640" s="16" t="s">
        <v>81</v>
      </c>
      <c r="B1640" s="17" t="s">
        <v>2502</v>
      </c>
      <c r="C1640" s="16" t="n">
        <v>1965</v>
      </c>
      <c r="D1640" s="16" t="s">
        <v>815</v>
      </c>
      <c r="E1640" s="17" t="s">
        <v>320</v>
      </c>
      <c r="F1640" s="16" t="n">
        <v>0</v>
      </c>
      <c r="G1640" s="16" t="n">
        <v>0</v>
      </c>
      <c r="H1640" s="16" t="n">
        <v>0</v>
      </c>
      <c r="I1640" s="16" t="n">
        <v>0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  <c r="P1640" s="16" t="n">
        <v>0</v>
      </c>
      <c r="Q1640" s="16" t="n">
        <v>0</v>
      </c>
      <c r="R1640" s="16" t="n">
        <v>0</v>
      </c>
      <c r="S1640" s="16" t="n">
        <v>0</v>
      </c>
      <c r="T1640" s="16" t="n">
        <v>1</v>
      </c>
      <c r="U1640" s="16" t="n">
        <v>0</v>
      </c>
      <c r="V1640" s="16" t="n">
        <v>0</v>
      </c>
      <c r="W1640" s="16" t="n">
        <v>0</v>
      </c>
      <c r="X1640" s="16" t="n">
        <f aca="false">SUM(F1640:W1640)</f>
        <v>1</v>
      </c>
      <c r="Y1640" s="16" t="n">
        <v>1</v>
      </c>
    </row>
    <row r="1641" customFormat="false" ht="19.8" hidden="false" customHeight="false" outlineLevel="0" collapsed="false">
      <c r="A1641" s="28" t="s">
        <v>809</v>
      </c>
      <c r="B1641" s="28"/>
      <c r="C1641" s="28"/>
      <c r="D1641" s="28"/>
      <c r="E1641" s="28"/>
      <c r="F1641" s="28"/>
      <c r="G1641" s="28"/>
      <c r="H1641" s="28"/>
      <c r="I1641" s="28"/>
      <c r="J1641" s="28"/>
      <c r="K1641" s="28"/>
      <c r="L1641" s="28"/>
      <c r="M1641" s="28"/>
      <c r="N1641" s="28"/>
      <c r="O1641" s="28"/>
      <c r="P1641" s="28"/>
      <c r="Q1641" s="28"/>
      <c r="R1641" s="28"/>
      <c r="S1641" s="28"/>
      <c r="T1641" s="28"/>
      <c r="U1641" s="28"/>
      <c r="V1641" s="28"/>
      <c r="W1641" s="28"/>
      <c r="X1641" s="28"/>
      <c r="Y1641" s="28"/>
    </row>
    <row r="1642" customFormat="false" ht="37.8" hidden="false" customHeight="false" outlineLevel="0" collapsed="false">
      <c r="A1642" s="16" t="s">
        <v>2</v>
      </c>
      <c r="B1642" s="17" t="s">
        <v>3</v>
      </c>
      <c r="C1642" s="16" t="s">
        <v>4</v>
      </c>
      <c r="D1642" s="16" t="s">
        <v>5</v>
      </c>
      <c r="E1642" s="17" t="s">
        <v>6</v>
      </c>
      <c r="F1642" s="18" t="s">
        <v>7</v>
      </c>
      <c r="G1642" s="18" t="s">
        <v>8</v>
      </c>
      <c r="H1642" s="18" t="s">
        <v>9</v>
      </c>
      <c r="I1642" s="18" t="s">
        <v>10</v>
      </c>
      <c r="J1642" s="18" t="s">
        <v>11</v>
      </c>
      <c r="K1642" s="18" t="s">
        <v>12</v>
      </c>
      <c r="L1642" s="18" t="s">
        <v>13</v>
      </c>
      <c r="M1642" s="18" t="s">
        <v>14</v>
      </c>
      <c r="N1642" s="18" t="s">
        <v>15</v>
      </c>
      <c r="O1642" s="18" t="s">
        <v>16</v>
      </c>
      <c r="P1642" s="18" t="s">
        <v>17</v>
      </c>
      <c r="Q1642" s="18" t="s">
        <v>18</v>
      </c>
      <c r="R1642" s="18" t="s">
        <v>19</v>
      </c>
      <c r="S1642" s="18" t="s">
        <v>20</v>
      </c>
      <c r="T1642" s="18" t="s">
        <v>21</v>
      </c>
      <c r="U1642" s="18" t="s">
        <v>22</v>
      </c>
      <c r="V1642" s="18" t="s">
        <v>23</v>
      </c>
      <c r="W1642" s="18" t="s">
        <v>24</v>
      </c>
      <c r="X1642" s="16" t="s">
        <v>25</v>
      </c>
      <c r="Y1642" s="16" t="s">
        <v>26</v>
      </c>
    </row>
    <row r="1643" customFormat="false" ht="12.6" hidden="false" customHeight="false" outlineLevel="0" collapsed="false">
      <c r="A1643" s="16" t="n">
        <v>1</v>
      </c>
      <c r="B1643" s="17" t="s">
        <v>808</v>
      </c>
      <c r="C1643" s="16" t="n">
        <v>1960</v>
      </c>
      <c r="D1643" s="16" t="s">
        <v>809</v>
      </c>
      <c r="E1643" s="17" t="s">
        <v>45</v>
      </c>
      <c r="F1643" s="16" t="n">
        <v>30</v>
      </c>
      <c r="G1643" s="16" t="n">
        <v>0</v>
      </c>
      <c r="H1643" s="16" t="n">
        <v>0</v>
      </c>
      <c r="I1643" s="16" t="n">
        <v>29</v>
      </c>
      <c r="J1643" s="16" t="n">
        <v>0</v>
      </c>
      <c r="K1643" s="16" t="n">
        <v>30</v>
      </c>
      <c r="L1643" s="16" t="n">
        <v>0</v>
      </c>
      <c r="M1643" s="16" t="n">
        <v>28</v>
      </c>
      <c r="N1643" s="16" t="n">
        <v>0</v>
      </c>
      <c r="O1643" s="16" t="n">
        <v>0</v>
      </c>
      <c r="P1643" s="16" t="n">
        <v>0</v>
      </c>
      <c r="Q1643" s="16" t="n">
        <v>29</v>
      </c>
      <c r="R1643" s="16" t="n">
        <v>29</v>
      </c>
      <c r="S1643" s="16" t="n">
        <v>0</v>
      </c>
      <c r="T1643" s="16" t="n">
        <v>27</v>
      </c>
      <c r="U1643" s="16" t="n">
        <v>0</v>
      </c>
      <c r="V1643" s="16" t="n">
        <v>29</v>
      </c>
      <c r="W1643" s="16" t="n">
        <v>30</v>
      </c>
      <c r="X1643" s="16" t="n">
        <f aca="false">SUM(F1643:W1643)</f>
        <v>261</v>
      </c>
      <c r="Y1643" s="16" t="n">
        <v>9</v>
      </c>
    </row>
    <row r="1644" customFormat="false" ht="12.6" hidden="false" customHeight="false" outlineLevel="0" collapsed="false">
      <c r="A1644" s="16" t="n">
        <v>2</v>
      </c>
      <c r="B1644" s="17" t="s">
        <v>810</v>
      </c>
      <c r="C1644" s="16" t="n">
        <v>1959</v>
      </c>
      <c r="D1644" s="16" t="s">
        <v>809</v>
      </c>
      <c r="E1644" s="17" t="s">
        <v>33</v>
      </c>
      <c r="F1644" s="16" t="n">
        <v>29</v>
      </c>
      <c r="G1644" s="16" t="n">
        <v>29</v>
      </c>
      <c r="H1644" s="16" t="n">
        <v>30</v>
      </c>
      <c r="I1644" s="16" t="n">
        <v>28</v>
      </c>
      <c r="J1644" s="16" t="n">
        <v>29</v>
      </c>
      <c r="K1644" s="16" t="n">
        <v>29</v>
      </c>
      <c r="L1644" s="16" t="n">
        <v>0</v>
      </c>
      <c r="M1644" s="16" t="s">
        <v>50</v>
      </c>
      <c r="N1644" s="16" t="n">
        <v>28</v>
      </c>
      <c r="O1644" s="16" t="n">
        <v>28</v>
      </c>
      <c r="P1644" s="16" t="s">
        <v>811</v>
      </c>
      <c r="Q1644" s="16" t="s">
        <v>38</v>
      </c>
      <c r="R1644" s="16" t="n">
        <v>0</v>
      </c>
      <c r="S1644" s="16" t="n">
        <v>29</v>
      </c>
      <c r="T1644" s="16" t="s">
        <v>57</v>
      </c>
      <c r="U1644" s="16" t="n">
        <v>0</v>
      </c>
      <c r="V1644" s="16" t="s">
        <v>38</v>
      </c>
      <c r="W1644" s="16" t="n">
        <v>0</v>
      </c>
      <c r="X1644" s="16" t="n">
        <f aca="false">SUM(F1644:W1644)</f>
        <v>259</v>
      </c>
      <c r="Y1644" s="16" t="n">
        <v>9</v>
      </c>
    </row>
    <row r="1645" customFormat="false" ht="12.6" hidden="false" customHeight="false" outlineLevel="0" collapsed="false">
      <c r="A1645" s="16" t="n">
        <v>3</v>
      </c>
      <c r="B1645" s="17" t="s">
        <v>832</v>
      </c>
      <c r="C1645" s="16" t="n">
        <v>1959</v>
      </c>
      <c r="D1645" s="16" t="s">
        <v>809</v>
      </c>
      <c r="E1645" s="17" t="s">
        <v>33</v>
      </c>
      <c r="F1645" s="16" t="n">
        <v>25</v>
      </c>
      <c r="G1645" s="16" t="n">
        <v>26</v>
      </c>
      <c r="H1645" s="16" t="n">
        <v>22</v>
      </c>
      <c r="I1645" s="16" t="n">
        <v>22</v>
      </c>
      <c r="J1645" s="16" t="s">
        <v>60</v>
      </c>
      <c r="K1645" s="16" t="n">
        <v>22</v>
      </c>
      <c r="L1645" s="16" t="n">
        <v>25</v>
      </c>
      <c r="M1645" s="16" t="n">
        <v>21</v>
      </c>
      <c r="N1645" s="16" t="s">
        <v>811</v>
      </c>
      <c r="O1645" s="16" t="n">
        <v>24</v>
      </c>
      <c r="P1645" s="16" t="s">
        <v>833</v>
      </c>
      <c r="Q1645" s="16" t="n">
        <v>0</v>
      </c>
      <c r="R1645" s="16" t="s">
        <v>817</v>
      </c>
      <c r="S1645" s="16" t="n">
        <v>20</v>
      </c>
      <c r="T1645" s="16" t="s">
        <v>834</v>
      </c>
      <c r="U1645" s="16" t="n">
        <v>0</v>
      </c>
      <c r="V1645" s="16" t="n">
        <v>0</v>
      </c>
      <c r="W1645" s="16" t="n">
        <v>0</v>
      </c>
      <c r="X1645" s="16" t="n">
        <f aca="false">SUM(F1645:W1645)</f>
        <v>207</v>
      </c>
      <c r="Y1645" s="16" t="n">
        <v>9</v>
      </c>
    </row>
    <row r="1646" customFormat="false" ht="12.6" hidden="false" customHeight="false" outlineLevel="0" collapsed="false">
      <c r="A1646" s="16" t="n">
        <v>4</v>
      </c>
      <c r="B1646" s="29" t="s">
        <v>865</v>
      </c>
      <c r="C1646" s="22" t="n">
        <v>1958</v>
      </c>
      <c r="D1646" s="22" t="s">
        <v>809</v>
      </c>
      <c r="E1646" s="17" t="s">
        <v>33</v>
      </c>
      <c r="F1646" s="16" t="n">
        <v>0</v>
      </c>
      <c r="G1646" s="16" t="n">
        <v>28</v>
      </c>
      <c r="H1646" s="16" t="n">
        <v>27</v>
      </c>
      <c r="I1646" s="16" t="n">
        <v>0</v>
      </c>
      <c r="J1646" s="16" t="n">
        <v>25</v>
      </c>
      <c r="K1646" s="16" t="n">
        <v>0</v>
      </c>
      <c r="L1646" s="16" t="n">
        <v>0</v>
      </c>
      <c r="M1646" s="16" t="n">
        <v>0</v>
      </c>
      <c r="N1646" s="16" t="n">
        <v>0</v>
      </c>
      <c r="O1646" s="16" t="n">
        <v>26</v>
      </c>
      <c r="P1646" s="16" t="n">
        <v>0</v>
      </c>
      <c r="Q1646" s="16" t="n">
        <v>25</v>
      </c>
      <c r="R1646" s="16" t="n">
        <v>0</v>
      </c>
      <c r="S1646" s="16" t="n">
        <v>26</v>
      </c>
      <c r="T1646" s="16" t="n">
        <v>19</v>
      </c>
      <c r="U1646" s="16" t="n">
        <v>0</v>
      </c>
      <c r="V1646" s="16" t="n">
        <v>0</v>
      </c>
      <c r="W1646" s="16" t="n">
        <v>0</v>
      </c>
      <c r="X1646" s="16" t="n">
        <f aca="false">SUM(F1646:W1646)</f>
        <v>176</v>
      </c>
      <c r="Y1646" s="16" t="n">
        <v>7</v>
      </c>
    </row>
    <row r="1647" customFormat="false" ht="12.6" hidden="false" customHeight="false" outlineLevel="0" collapsed="false">
      <c r="A1647" s="16" t="s">
        <v>81</v>
      </c>
      <c r="B1647" s="17" t="s">
        <v>2503</v>
      </c>
      <c r="C1647" s="16" t="n">
        <v>1961</v>
      </c>
      <c r="D1647" s="16" t="s">
        <v>809</v>
      </c>
      <c r="E1647" s="17" t="s">
        <v>33</v>
      </c>
      <c r="F1647" s="16" t="n">
        <v>0</v>
      </c>
      <c r="G1647" s="16" t="n">
        <v>0</v>
      </c>
      <c r="H1647" s="16" t="n">
        <v>0</v>
      </c>
      <c r="I1647" s="16" t="n">
        <v>0</v>
      </c>
      <c r="J1647" s="16" t="n">
        <v>28</v>
      </c>
      <c r="K1647" s="16" t="n">
        <v>0</v>
      </c>
      <c r="L1647" s="16" t="n">
        <v>0</v>
      </c>
      <c r="M1647" s="16" t="n">
        <v>0</v>
      </c>
      <c r="N1647" s="16" t="n">
        <v>0</v>
      </c>
      <c r="O1647" s="16" t="n">
        <v>30</v>
      </c>
      <c r="P1647" s="16" t="n">
        <v>0</v>
      </c>
      <c r="Q1647" s="16" t="n">
        <v>28</v>
      </c>
      <c r="R1647" s="16" t="n">
        <v>28</v>
      </c>
      <c r="S1647" s="16" t="n">
        <v>0</v>
      </c>
      <c r="T1647" s="16" t="n">
        <v>26</v>
      </c>
      <c r="U1647" s="16" t="n">
        <v>0</v>
      </c>
      <c r="V1647" s="16" t="n">
        <v>28</v>
      </c>
      <c r="W1647" s="16" t="n">
        <v>0</v>
      </c>
      <c r="X1647" s="16" t="n">
        <f aca="false">SUM(F1647:W1647)</f>
        <v>168</v>
      </c>
      <c r="Y1647" s="16" t="n">
        <v>6</v>
      </c>
    </row>
    <row r="1648" customFormat="false" ht="12.6" hidden="false" customHeight="false" outlineLevel="0" collapsed="false">
      <c r="A1648" s="16" t="s">
        <v>81</v>
      </c>
      <c r="B1648" s="17" t="s">
        <v>2504</v>
      </c>
      <c r="C1648" s="16" t="n">
        <v>1959</v>
      </c>
      <c r="D1648" s="16" t="s">
        <v>809</v>
      </c>
      <c r="E1648" s="17" t="s">
        <v>86</v>
      </c>
      <c r="F1648" s="16" t="n">
        <v>0</v>
      </c>
      <c r="G1648" s="16" t="n">
        <v>0</v>
      </c>
      <c r="H1648" s="16" t="n">
        <v>0</v>
      </c>
      <c r="I1648" s="16" t="n">
        <v>30</v>
      </c>
      <c r="J1648" s="16" t="n">
        <v>0</v>
      </c>
      <c r="K1648" s="16" t="n">
        <v>0</v>
      </c>
      <c r="L1648" s="16" t="n">
        <v>0</v>
      </c>
      <c r="M1648" s="16" t="n">
        <v>30</v>
      </c>
      <c r="N1648" s="16" t="n">
        <v>0</v>
      </c>
      <c r="O1648" s="16" t="n">
        <v>0</v>
      </c>
      <c r="P1648" s="16" t="n">
        <v>0</v>
      </c>
      <c r="Q1648" s="16" t="n">
        <v>0</v>
      </c>
      <c r="R1648" s="16" t="n">
        <v>30</v>
      </c>
      <c r="S1648" s="16" t="n">
        <v>0</v>
      </c>
      <c r="T1648" s="16" t="n">
        <v>29</v>
      </c>
      <c r="U1648" s="16" t="n">
        <v>0</v>
      </c>
      <c r="V1648" s="16" t="n">
        <v>30</v>
      </c>
      <c r="W1648" s="16" t="n">
        <v>0</v>
      </c>
      <c r="X1648" s="16" t="n">
        <f aca="false">SUM(F1648:W1648)</f>
        <v>149</v>
      </c>
      <c r="Y1648" s="16" t="n">
        <v>5</v>
      </c>
    </row>
    <row r="1649" customFormat="false" ht="12.6" hidden="false" customHeight="false" outlineLevel="0" collapsed="false">
      <c r="A1649" s="16" t="s">
        <v>81</v>
      </c>
      <c r="B1649" s="17" t="s">
        <v>2505</v>
      </c>
      <c r="C1649" s="16" t="n">
        <v>1959</v>
      </c>
      <c r="D1649" s="16" t="s">
        <v>809</v>
      </c>
      <c r="E1649" s="17" t="s">
        <v>55</v>
      </c>
      <c r="F1649" s="16" t="n">
        <v>0</v>
      </c>
      <c r="G1649" s="16" t="n">
        <v>0</v>
      </c>
      <c r="H1649" s="16" t="n">
        <v>25</v>
      </c>
      <c r="I1649" s="16" t="n">
        <v>0</v>
      </c>
      <c r="J1649" s="16" t="n">
        <v>21</v>
      </c>
      <c r="K1649" s="16" t="n">
        <v>0</v>
      </c>
      <c r="L1649" s="16" t="n">
        <v>0</v>
      </c>
      <c r="M1649" s="16" t="n">
        <v>0</v>
      </c>
      <c r="N1649" s="16" t="n">
        <v>0</v>
      </c>
      <c r="O1649" s="16" t="n">
        <v>0</v>
      </c>
      <c r="P1649" s="16" t="n">
        <v>13</v>
      </c>
      <c r="Q1649" s="16" t="n">
        <v>0</v>
      </c>
      <c r="R1649" s="16" t="n">
        <v>0</v>
      </c>
      <c r="S1649" s="16" t="n">
        <v>0</v>
      </c>
      <c r="T1649" s="16" t="n">
        <v>0</v>
      </c>
      <c r="U1649" s="16" t="n">
        <v>0</v>
      </c>
      <c r="V1649" s="16" t="n">
        <v>24</v>
      </c>
      <c r="W1649" s="16" t="n">
        <v>28</v>
      </c>
      <c r="X1649" s="16" t="n">
        <f aca="false">SUM(F1649:W1649)</f>
        <v>111</v>
      </c>
      <c r="Y1649" s="16" t="n">
        <v>5</v>
      </c>
    </row>
    <row r="1650" customFormat="false" ht="12.6" hidden="false" customHeight="false" outlineLevel="0" collapsed="false">
      <c r="A1650" s="16" t="s">
        <v>81</v>
      </c>
      <c r="B1650" s="17" t="s">
        <v>2506</v>
      </c>
      <c r="C1650" s="16" t="n">
        <v>1958</v>
      </c>
      <c r="D1650" s="16" t="s">
        <v>809</v>
      </c>
      <c r="E1650" s="17" t="s">
        <v>1193</v>
      </c>
      <c r="F1650" s="16" t="n">
        <v>27</v>
      </c>
      <c r="G1650" s="16" t="n">
        <v>30</v>
      </c>
      <c r="H1650" s="16" t="n">
        <v>29</v>
      </c>
      <c r="I1650" s="16" t="n">
        <v>27</v>
      </c>
      <c r="J1650" s="16" t="n">
        <v>0</v>
      </c>
      <c r="K1650" s="16" t="n">
        <v>0</v>
      </c>
      <c r="L1650" s="16" t="n">
        <v>0</v>
      </c>
      <c r="M1650" s="16" t="n">
        <v>0</v>
      </c>
      <c r="N1650" s="16" t="n">
        <v>0</v>
      </c>
      <c r="O1650" s="16" t="n">
        <v>0</v>
      </c>
      <c r="P1650" s="16" t="n">
        <v>0</v>
      </c>
      <c r="Q1650" s="16" t="n">
        <v>0</v>
      </c>
      <c r="R1650" s="16" t="n">
        <v>0</v>
      </c>
      <c r="S1650" s="16" t="n">
        <v>0</v>
      </c>
      <c r="T1650" s="16" t="n">
        <v>0</v>
      </c>
      <c r="U1650" s="16" t="n">
        <v>0</v>
      </c>
      <c r="V1650" s="16" t="n">
        <v>0</v>
      </c>
      <c r="W1650" s="16" t="n">
        <v>0</v>
      </c>
      <c r="X1650" s="16" t="n">
        <f aca="false">SUM(F1650:W1650)</f>
        <v>113</v>
      </c>
      <c r="Y1650" s="16" t="n">
        <v>4</v>
      </c>
    </row>
    <row r="1651" customFormat="false" ht="12.6" hidden="false" customHeight="false" outlineLevel="0" collapsed="false">
      <c r="A1651" s="16" t="s">
        <v>81</v>
      </c>
      <c r="B1651" s="17" t="s">
        <v>2507</v>
      </c>
      <c r="C1651" s="16" t="n">
        <v>1960</v>
      </c>
      <c r="D1651" s="16" t="s">
        <v>809</v>
      </c>
      <c r="E1651" s="17" t="s">
        <v>425</v>
      </c>
      <c r="F1651" s="16" t="n">
        <v>28</v>
      </c>
      <c r="G1651" s="16" t="n">
        <v>0</v>
      </c>
      <c r="H1651" s="16" t="n">
        <v>0</v>
      </c>
      <c r="I1651" s="16" t="n">
        <v>26</v>
      </c>
      <c r="J1651" s="16" t="n">
        <v>0</v>
      </c>
      <c r="K1651" s="16" t="n">
        <v>27</v>
      </c>
      <c r="L1651" s="16" t="n">
        <v>0</v>
      </c>
      <c r="M1651" s="16" t="n">
        <v>0</v>
      </c>
      <c r="N1651" s="16" t="n">
        <v>0</v>
      </c>
      <c r="O1651" s="16" t="n">
        <v>0</v>
      </c>
      <c r="P1651" s="16" t="n">
        <v>0</v>
      </c>
      <c r="Q1651" s="16" t="n">
        <v>0</v>
      </c>
      <c r="R1651" s="16" t="n">
        <v>0</v>
      </c>
      <c r="S1651" s="16" t="n">
        <v>28</v>
      </c>
      <c r="T1651" s="16" t="n">
        <v>0</v>
      </c>
      <c r="U1651" s="16" t="n">
        <v>0</v>
      </c>
      <c r="V1651" s="16" t="n">
        <v>0</v>
      </c>
      <c r="W1651" s="16" t="n">
        <v>0</v>
      </c>
      <c r="X1651" s="16" t="n">
        <f aca="false">SUM(F1651:W1651)</f>
        <v>109</v>
      </c>
      <c r="Y1651" s="16" t="n">
        <v>4</v>
      </c>
    </row>
    <row r="1652" customFormat="false" ht="12.6" hidden="false" customHeight="false" outlineLevel="0" collapsed="false">
      <c r="A1652" s="16" t="s">
        <v>81</v>
      </c>
      <c r="B1652" s="17" t="s">
        <v>2508</v>
      </c>
      <c r="C1652" s="16" t="n">
        <v>1960</v>
      </c>
      <c r="D1652" s="16" t="s">
        <v>809</v>
      </c>
      <c r="E1652" s="17" t="s">
        <v>53</v>
      </c>
      <c r="F1652" s="16" t="n">
        <v>0</v>
      </c>
      <c r="G1652" s="16" t="n">
        <v>0</v>
      </c>
      <c r="H1652" s="16" t="n">
        <v>0</v>
      </c>
      <c r="I1652" s="16" t="n">
        <v>0</v>
      </c>
      <c r="J1652" s="16" t="n">
        <v>0</v>
      </c>
      <c r="K1652" s="16" t="n">
        <v>0</v>
      </c>
      <c r="L1652" s="16" t="n">
        <v>0</v>
      </c>
      <c r="M1652" s="16" t="n">
        <v>0</v>
      </c>
      <c r="N1652" s="16" t="n">
        <v>0</v>
      </c>
      <c r="O1652" s="16" t="n">
        <v>0</v>
      </c>
      <c r="P1652" s="16" t="n">
        <v>0</v>
      </c>
      <c r="Q1652" s="16" t="n">
        <v>26</v>
      </c>
      <c r="R1652" s="16" t="n">
        <v>23</v>
      </c>
      <c r="S1652" s="16" t="n">
        <v>0</v>
      </c>
      <c r="T1652" s="16" t="n">
        <v>23</v>
      </c>
      <c r="U1652" s="16" t="n">
        <v>0</v>
      </c>
      <c r="V1652" s="16" t="n">
        <v>26</v>
      </c>
      <c r="W1652" s="16" t="n">
        <v>0</v>
      </c>
      <c r="X1652" s="16" t="n">
        <f aca="false">SUM(F1652:W1652)</f>
        <v>98</v>
      </c>
      <c r="Y1652" s="16" t="n">
        <v>4</v>
      </c>
    </row>
    <row r="1653" customFormat="false" ht="12.6" hidden="false" customHeight="false" outlineLevel="0" collapsed="false">
      <c r="A1653" s="16" t="s">
        <v>81</v>
      </c>
      <c r="B1653" s="31" t="s">
        <v>2509</v>
      </c>
      <c r="C1653" s="32" t="s">
        <v>2510</v>
      </c>
      <c r="D1653" s="16" t="s">
        <v>809</v>
      </c>
      <c r="E1653" s="31" t="s">
        <v>84</v>
      </c>
      <c r="F1653" s="16" t="n">
        <v>0</v>
      </c>
      <c r="G1653" s="16" t="n">
        <v>0</v>
      </c>
      <c r="H1653" s="16" t="n">
        <v>0</v>
      </c>
      <c r="I1653" s="16" t="n">
        <v>0</v>
      </c>
      <c r="J1653" s="16" t="n">
        <v>0</v>
      </c>
      <c r="K1653" s="32" t="n">
        <v>25</v>
      </c>
      <c r="L1653" s="16" t="n">
        <v>0</v>
      </c>
      <c r="M1653" s="16" t="n">
        <v>0</v>
      </c>
      <c r="N1653" s="16" t="n">
        <v>27</v>
      </c>
      <c r="O1653" s="16" t="n">
        <v>0</v>
      </c>
      <c r="P1653" s="16" t="n">
        <v>27</v>
      </c>
      <c r="Q1653" s="16" t="n">
        <v>0</v>
      </c>
      <c r="R1653" s="16" t="n">
        <v>0</v>
      </c>
      <c r="S1653" s="16" t="n">
        <v>0</v>
      </c>
      <c r="T1653" s="16" t="n">
        <v>17</v>
      </c>
      <c r="U1653" s="16" t="n">
        <v>0</v>
      </c>
      <c r="V1653" s="16" t="n">
        <v>0</v>
      </c>
      <c r="W1653" s="16" t="n">
        <v>0</v>
      </c>
      <c r="X1653" s="16" t="n">
        <f aca="false">SUM(F1653:W1653)</f>
        <v>96</v>
      </c>
      <c r="Y1653" s="16" t="n">
        <v>4</v>
      </c>
    </row>
    <row r="1654" customFormat="false" ht="12.6" hidden="false" customHeight="false" outlineLevel="0" collapsed="false">
      <c r="A1654" s="16" t="s">
        <v>81</v>
      </c>
      <c r="B1654" s="29" t="s">
        <v>2511</v>
      </c>
      <c r="C1654" s="22" t="n">
        <v>1961</v>
      </c>
      <c r="D1654" s="16" t="s">
        <v>809</v>
      </c>
      <c r="E1654" s="17" t="s">
        <v>407</v>
      </c>
      <c r="F1654" s="16" t="n">
        <v>0</v>
      </c>
      <c r="G1654" s="16" t="n">
        <v>0</v>
      </c>
      <c r="H1654" s="16" t="n">
        <v>0</v>
      </c>
      <c r="I1654" s="16" t="n">
        <v>0</v>
      </c>
      <c r="J1654" s="16" t="n">
        <v>0</v>
      </c>
      <c r="K1654" s="16" t="n">
        <v>0</v>
      </c>
      <c r="L1654" s="16" t="n">
        <v>0</v>
      </c>
      <c r="M1654" s="16" t="n">
        <v>0</v>
      </c>
      <c r="N1654" s="16" t="n">
        <v>0</v>
      </c>
      <c r="O1654" s="16" t="n">
        <v>0</v>
      </c>
      <c r="P1654" s="16" t="n">
        <v>23</v>
      </c>
      <c r="Q1654" s="16" t="n">
        <v>0</v>
      </c>
      <c r="R1654" s="16" t="n">
        <v>24</v>
      </c>
      <c r="S1654" s="16" t="n">
        <v>0</v>
      </c>
      <c r="T1654" s="16" t="n">
        <v>20</v>
      </c>
      <c r="U1654" s="16" t="n">
        <v>0</v>
      </c>
      <c r="V1654" s="16" t="n">
        <v>25</v>
      </c>
      <c r="W1654" s="16" t="n">
        <v>0</v>
      </c>
      <c r="X1654" s="16" t="n">
        <f aca="false">SUM(F1654:W1654)</f>
        <v>92</v>
      </c>
      <c r="Y1654" s="16" t="n">
        <v>4</v>
      </c>
    </row>
    <row r="1655" customFormat="false" ht="12.6" hidden="false" customHeight="false" outlineLevel="0" collapsed="false">
      <c r="A1655" s="16" t="s">
        <v>81</v>
      </c>
      <c r="B1655" s="17" t="s">
        <v>2512</v>
      </c>
      <c r="C1655" s="16" t="n">
        <v>1960</v>
      </c>
      <c r="D1655" s="16" t="s">
        <v>809</v>
      </c>
      <c r="E1655" s="17" t="s">
        <v>1133</v>
      </c>
      <c r="F1655" s="16" t="n">
        <v>23</v>
      </c>
      <c r="G1655" s="16" t="n">
        <v>25</v>
      </c>
      <c r="H1655" s="16" t="n">
        <v>0</v>
      </c>
      <c r="I1655" s="16" t="n">
        <v>0</v>
      </c>
      <c r="J1655" s="16" t="n">
        <v>19</v>
      </c>
      <c r="K1655" s="16" t="n">
        <v>0</v>
      </c>
      <c r="L1655" s="16" t="n">
        <v>0</v>
      </c>
      <c r="M1655" s="16" t="n">
        <v>0</v>
      </c>
      <c r="N1655" s="16" t="n">
        <v>23</v>
      </c>
      <c r="O1655" s="16" t="n">
        <v>0</v>
      </c>
      <c r="P1655" s="16" t="n">
        <v>0</v>
      </c>
      <c r="Q1655" s="16" t="n">
        <v>0</v>
      </c>
      <c r="R1655" s="16" t="n">
        <v>0</v>
      </c>
      <c r="S1655" s="16" t="n">
        <v>0</v>
      </c>
      <c r="T1655" s="16" t="n">
        <v>0</v>
      </c>
      <c r="U1655" s="16" t="n">
        <v>0</v>
      </c>
      <c r="V1655" s="16" t="n">
        <v>0</v>
      </c>
      <c r="W1655" s="16" t="n">
        <v>0</v>
      </c>
      <c r="X1655" s="16" t="n">
        <f aca="false">SUM(F1655:W1655)</f>
        <v>90</v>
      </c>
      <c r="Y1655" s="16" t="n">
        <v>4</v>
      </c>
    </row>
    <row r="1656" customFormat="false" ht="12.6" hidden="false" customHeight="false" outlineLevel="0" collapsed="false">
      <c r="A1656" s="16" t="s">
        <v>81</v>
      </c>
      <c r="B1656" s="17" t="s">
        <v>2513</v>
      </c>
      <c r="C1656" s="16" t="n">
        <v>1960</v>
      </c>
      <c r="D1656" s="16" t="s">
        <v>809</v>
      </c>
      <c r="E1656" s="17" t="s">
        <v>45</v>
      </c>
      <c r="F1656" s="16" t="n">
        <v>24</v>
      </c>
      <c r="G1656" s="16" t="n">
        <v>0</v>
      </c>
      <c r="H1656" s="16" t="n">
        <v>0</v>
      </c>
      <c r="I1656" s="16" t="n">
        <v>19</v>
      </c>
      <c r="J1656" s="16" t="n">
        <v>0</v>
      </c>
      <c r="K1656" s="16" t="n">
        <v>0</v>
      </c>
      <c r="L1656" s="16" t="n">
        <v>0</v>
      </c>
      <c r="M1656" s="16" t="n">
        <v>0</v>
      </c>
      <c r="N1656" s="16" t="n">
        <v>0</v>
      </c>
      <c r="O1656" s="16" t="n">
        <v>17</v>
      </c>
      <c r="P1656" s="16" t="n">
        <v>0</v>
      </c>
      <c r="Q1656" s="16" t="n">
        <v>0</v>
      </c>
      <c r="R1656" s="16" t="n">
        <v>0</v>
      </c>
      <c r="S1656" s="16" t="n">
        <v>21</v>
      </c>
      <c r="T1656" s="16" t="n">
        <v>0</v>
      </c>
      <c r="U1656" s="16" t="n">
        <v>0</v>
      </c>
      <c r="V1656" s="16" t="n">
        <v>0</v>
      </c>
      <c r="W1656" s="16" t="n">
        <v>0</v>
      </c>
      <c r="X1656" s="16" t="n">
        <f aca="false">SUM(F1656:W1656)</f>
        <v>81</v>
      </c>
      <c r="Y1656" s="16" t="n">
        <v>4</v>
      </c>
    </row>
    <row r="1657" customFormat="false" ht="12.6" hidden="false" customHeight="false" outlineLevel="0" collapsed="false">
      <c r="A1657" s="16" t="s">
        <v>81</v>
      </c>
      <c r="B1657" s="17" t="s">
        <v>2514</v>
      </c>
      <c r="C1657" s="16" t="n">
        <v>1961</v>
      </c>
      <c r="D1657" s="16" t="s">
        <v>809</v>
      </c>
      <c r="E1657" s="17" t="s">
        <v>55</v>
      </c>
      <c r="F1657" s="16" t="n">
        <v>0</v>
      </c>
      <c r="G1657" s="16" t="n">
        <v>0</v>
      </c>
      <c r="H1657" s="16" t="n">
        <v>17</v>
      </c>
      <c r="I1657" s="16" t="n">
        <v>0</v>
      </c>
      <c r="J1657" s="16" t="n">
        <v>12</v>
      </c>
      <c r="K1657" s="16" t="n">
        <v>0</v>
      </c>
      <c r="L1657" s="16" t="n">
        <v>0</v>
      </c>
      <c r="M1657" s="16" t="n">
        <v>0</v>
      </c>
      <c r="N1657" s="16" t="n">
        <v>0</v>
      </c>
      <c r="O1657" s="16" t="n">
        <v>0</v>
      </c>
      <c r="P1657" s="16" t="n">
        <v>0</v>
      </c>
      <c r="Q1657" s="16" t="n">
        <v>0</v>
      </c>
      <c r="R1657" s="16" t="n">
        <v>0</v>
      </c>
      <c r="S1657" s="16" t="n">
        <v>0</v>
      </c>
      <c r="T1657" s="16" t="n">
        <v>0</v>
      </c>
      <c r="U1657" s="16" t="n">
        <v>0</v>
      </c>
      <c r="V1657" s="16" t="n">
        <v>18</v>
      </c>
      <c r="W1657" s="16" t="n">
        <v>26</v>
      </c>
      <c r="X1657" s="16" t="n">
        <f aca="false">SUM(F1657:W1657)</f>
        <v>73</v>
      </c>
      <c r="Y1657" s="16" t="n">
        <v>4</v>
      </c>
    </row>
    <row r="1658" customFormat="false" ht="12.6" hidden="false" customHeight="false" outlineLevel="0" collapsed="false">
      <c r="A1658" s="16" t="s">
        <v>81</v>
      </c>
      <c r="B1658" s="31" t="s">
        <v>2515</v>
      </c>
      <c r="C1658" s="32" t="s">
        <v>2516</v>
      </c>
      <c r="D1658" s="16" t="s">
        <v>809</v>
      </c>
      <c r="E1658" s="31" t="s">
        <v>264</v>
      </c>
      <c r="F1658" s="16" t="n">
        <v>0</v>
      </c>
      <c r="G1658" s="16" t="n">
        <v>0</v>
      </c>
      <c r="H1658" s="16" t="n">
        <v>0</v>
      </c>
      <c r="I1658" s="16" t="n">
        <v>0</v>
      </c>
      <c r="J1658" s="16" t="n">
        <v>11</v>
      </c>
      <c r="K1658" s="32" t="n">
        <v>13</v>
      </c>
      <c r="L1658" s="16" t="n">
        <v>0</v>
      </c>
      <c r="M1658" s="16" t="n">
        <v>0</v>
      </c>
      <c r="N1658" s="16" t="n">
        <v>13</v>
      </c>
      <c r="O1658" s="16" t="n">
        <v>0</v>
      </c>
      <c r="P1658" s="16" t="n">
        <v>0</v>
      </c>
      <c r="Q1658" s="16" t="n">
        <v>0</v>
      </c>
      <c r="R1658" s="16" t="n">
        <v>0</v>
      </c>
      <c r="S1658" s="16" t="n">
        <v>0</v>
      </c>
      <c r="T1658" s="16" t="n">
        <v>1</v>
      </c>
      <c r="U1658" s="16" t="n">
        <v>0</v>
      </c>
      <c r="V1658" s="16" t="n">
        <v>0</v>
      </c>
      <c r="W1658" s="16" t="n">
        <v>0</v>
      </c>
      <c r="X1658" s="16" t="n">
        <f aca="false">SUM(F1658:W1658)</f>
        <v>38</v>
      </c>
      <c r="Y1658" s="16" t="n">
        <v>4</v>
      </c>
    </row>
    <row r="1659" customFormat="false" ht="12.6" hidden="false" customHeight="false" outlineLevel="0" collapsed="false">
      <c r="A1659" s="16" t="s">
        <v>81</v>
      </c>
      <c r="B1659" s="19" t="s">
        <v>2517</v>
      </c>
      <c r="C1659" s="30" t="n">
        <v>1960</v>
      </c>
      <c r="D1659" s="16" t="s">
        <v>809</v>
      </c>
      <c r="E1659" s="19" t="s">
        <v>2275</v>
      </c>
      <c r="F1659" s="16" t="n">
        <v>0</v>
      </c>
      <c r="G1659" s="16" t="n">
        <v>0</v>
      </c>
      <c r="H1659" s="16" t="n">
        <v>0</v>
      </c>
      <c r="I1659" s="16" t="n">
        <v>0</v>
      </c>
      <c r="J1659" s="16" t="n">
        <v>30</v>
      </c>
      <c r="K1659" s="16" t="n">
        <v>0</v>
      </c>
      <c r="L1659" s="16" t="n">
        <v>0</v>
      </c>
      <c r="M1659" s="16" t="n">
        <v>0</v>
      </c>
      <c r="N1659" s="16" t="n">
        <v>29</v>
      </c>
      <c r="O1659" s="16" t="n">
        <v>0</v>
      </c>
      <c r="P1659" s="16" t="n">
        <v>30</v>
      </c>
      <c r="Q1659" s="16" t="n">
        <v>0</v>
      </c>
      <c r="R1659" s="16" t="n">
        <v>0</v>
      </c>
      <c r="S1659" s="16" t="n">
        <v>0</v>
      </c>
      <c r="T1659" s="16" t="n">
        <v>0</v>
      </c>
      <c r="U1659" s="16" t="n">
        <v>0</v>
      </c>
      <c r="V1659" s="16" t="n">
        <v>0</v>
      </c>
      <c r="W1659" s="16" t="n">
        <v>0</v>
      </c>
      <c r="X1659" s="16" t="n">
        <f aca="false">SUM(F1659:W1659)</f>
        <v>89</v>
      </c>
      <c r="Y1659" s="16" t="n">
        <v>3</v>
      </c>
    </row>
    <row r="1660" customFormat="false" ht="12.6" hidden="false" customHeight="false" outlineLevel="0" collapsed="false">
      <c r="A1660" s="16" t="s">
        <v>81</v>
      </c>
      <c r="B1660" s="17" t="s">
        <v>2518</v>
      </c>
      <c r="C1660" s="16" t="n">
        <v>1958</v>
      </c>
      <c r="D1660" s="16" t="s">
        <v>809</v>
      </c>
      <c r="E1660" s="17" t="s">
        <v>2106</v>
      </c>
      <c r="F1660" s="16" t="n">
        <v>0</v>
      </c>
      <c r="G1660" s="16" t="n">
        <v>0</v>
      </c>
      <c r="H1660" s="16" t="n">
        <v>0</v>
      </c>
      <c r="I1660" s="16" t="n">
        <v>0</v>
      </c>
      <c r="J1660" s="16" t="n">
        <v>0</v>
      </c>
      <c r="K1660" s="16" t="n">
        <v>0</v>
      </c>
      <c r="L1660" s="16" t="n">
        <v>28</v>
      </c>
      <c r="M1660" s="16" t="n">
        <v>0</v>
      </c>
      <c r="N1660" s="16" t="n">
        <v>0</v>
      </c>
      <c r="O1660" s="16" t="n">
        <v>25</v>
      </c>
      <c r="P1660" s="16" t="n">
        <v>0</v>
      </c>
      <c r="Q1660" s="16" t="n">
        <v>0</v>
      </c>
      <c r="R1660" s="16" t="n">
        <v>0</v>
      </c>
      <c r="S1660" s="16" t="n">
        <v>27</v>
      </c>
      <c r="T1660" s="16" t="n">
        <v>0</v>
      </c>
      <c r="U1660" s="16" t="n">
        <v>0</v>
      </c>
      <c r="V1660" s="16" t="n">
        <v>0</v>
      </c>
      <c r="W1660" s="16" t="n">
        <v>0</v>
      </c>
      <c r="X1660" s="16" t="n">
        <f aca="false">SUM(F1660:W1660)</f>
        <v>80</v>
      </c>
      <c r="Y1660" s="16" t="n">
        <v>3</v>
      </c>
    </row>
    <row r="1661" customFormat="false" ht="12.6" hidden="false" customHeight="false" outlineLevel="0" collapsed="false">
      <c r="A1661" s="16" t="s">
        <v>81</v>
      </c>
      <c r="B1661" s="17" t="s">
        <v>2519</v>
      </c>
      <c r="C1661" s="16" t="n">
        <v>1959</v>
      </c>
      <c r="D1661" s="16" t="s">
        <v>809</v>
      </c>
      <c r="E1661" s="17" t="s">
        <v>209</v>
      </c>
      <c r="F1661" s="16" t="n">
        <v>0</v>
      </c>
      <c r="G1661" s="16" t="n">
        <v>24</v>
      </c>
      <c r="H1661" s="16" t="n">
        <v>24</v>
      </c>
      <c r="I1661" s="16" t="n">
        <v>0</v>
      </c>
      <c r="J1661" s="16" t="n">
        <v>0</v>
      </c>
      <c r="K1661" s="16" t="n">
        <v>0</v>
      </c>
      <c r="L1661" s="16" t="n">
        <v>26</v>
      </c>
      <c r="M1661" s="16" t="n">
        <v>0</v>
      </c>
      <c r="N1661" s="16" t="n">
        <v>0</v>
      </c>
      <c r="O1661" s="16" t="n">
        <v>0</v>
      </c>
      <c r="P1661" s="16" t="n">
        <v>0</v>
      </c>
      <c r="Q1661" s="16" t="n">
        <v>0</v>
      </c>
      <c r="R1661" s="16" t="n">
        <v>0</v>
      </c>
      <c r="S1661" s="16" t="n">
        <v>0</v>
      </c>
      <c r="T1661" s="16" t="n">
        <v>0</v>
      </c>
      <c r="U1661" s="16" t="n">
        <v>0</v>
      </c>
      <c r="V1661" s="16" t="n">
        <v>0</v>
      </c>
      <c r="W1661" s="16" t="n">
        <v>0</v>
      </c>
      <c r="X1661" s="16" t="n">
        <f aca="false">SUM(F1661:W1661)</f>
        <v>74</v>
      </c>
      <c r="Y1661" s="16" t="n">
        <v>3</v>
      </c>
    </row>
    <row r="1662" customFormat="false" ht="12.6" hidden="false" customHeight="false" outlineLevel="0" collapsed="false">
      <c r="A1662" s="16" t="s">
        <v>81</v>
      </c>
      <c r="B1662" s="31" t="s">
        <v>2520</v>
      </c>
      <c r="C1662" s="32" t="s">
        <v>2521</v>
      </c>
      <c r="D1662" s="16" t="s">
        <v>809</v>
      </c>
      <c r="E1662" s="31" t="s">
        <v>391</v>
      </c>
      <c r="F1662" s="16" t="n">
        <v>0</v>
      </c>
      <c r="G1662" s="16" t="n">
        <v>0</v>
      </c>
      <c r="H1662" s="16" t="n">
        <v>0</v>
      </c>
      <c r="I1662" s="16" t="n">
        <v>0</v>
      </c>
      <c r="J1662" s="16" t="n">
        <v>0</v>
      </c>
      <c r="K1662" s="32" t="n">
        <v>16</v>
      </c>
      <c r="L1662" s="16" t="n">
        <v>0</v>
      </c>
      <c r="M1662" s="16" t="n">
        <v>0</v>
      </c>
      <c r="N1662" s="16" t="n">
        <v>0</v>
      </c>
      <c r="O1662" s="16" t="n">
        <v>0</v>
      </c>
      <c r="P1662" s="16" t="n">
        <v>0</v>
      </c>
      <c r="Q1662" s="16" t="n">
        <v>0</v>
      </c>
      <c r="R1662" s="16" t="n">
        <v>21</v>
      </c>
      <c r="S1662" s="16" t="n">
        <v>0</v>
      </c>
      <c r="T1662" s="16" t="n">
        <v>0</v>
      </c>
      <c r="U1662" s="16" t="n">
        <v>0</v>
      </c>
      <c r="V1662" s="16" t="n">
        <v>23</v>
      </c>
      <c r="W1662" s="16" t="n">
        <v>0</v>
      </c>
      <c r="X1662" s="16" t="n">
        <f aca="false">SUM(F1662:W1662)</f>
        <v>60</v>
      </c>
      <c r="Y1662" s="16" t="n">
        <v>3</v>
      </c>
    </row>
    <row r="1663" customFormat="false" ht="12.6" hidden="false" customHeight="false" outlineLevel="0" collapsed="false">
      <c r="A1663" s="16" t="s">
        <v>81</v>
      </c>
      <c r="B1663" s="17" t="s">
        <v>2120</v>
      </c>
      <c r="C1663" s="16" t="n">
        <v>1958</v>
      </c>
      <c r="D1663" s="16" t="s">
        <v>809</v>
      </c>
      <c r="E1663" s="17" t="s">
        <v>407</v>
      </c>
      <c r="F1663" s="16" t="n">
        <v>0</v>
      </c>
      <c r="G1663" s="16" t="n">
        <v>0</v>
      </c>
      <c r="H1663" s="16" t="n">
        <v>0</v>
      </c>
      <c r="I1663" s="16" t="n">
        <v>0</v>
      </c>
      <c r="J1663" s="16" t="n">
        <v>15</v>
      </c>
      <c r="K1663" s="16" t="n">
        <v>0</v>
      </c>
      <c r="L1663" s="16" t="n">
        <v>0</v>
      </c>
      <c r="M1663" s="16" t="n">
        <v>20</v>
      </c>
      <c r="N1663" s="16" t="n">
        <v>18</v>
      </c>
      <c r="O1663" s="16" t="n">
        <v>0</v>
      </c>
      <c r="P1663" s="16" t="n">
        <v>0</v>
      </c>
      <c r="Q1663" s="16" t="n">
        <v>0</v>
      </c>
      <c r="R1663" s="16" t="n">
        <v>0</v>
      </c>
      <c r="S1663" s="16" t="n">
        <v>0</v>
      </c>
      <c r="T1663" s="16" t="n">
        <v>0</v>
      </c>
      <c r="U1663" s="16" t="n">
        <v>0</v>
      </c>
      <c r="V1663" s="16" t="n">
        <v>0</v>
      </c>
      <c r="W1663" s="16" t="n">
        <v>0</v>
      </c>
      <c r="X1663" s="16" t="n">
        <f aca="false">SUM(F1663:W1663)</f>
        <v>53</v>
      </c>
      <c r="Y1663" s="16" t="n">
        <v>3</v>
      </c>
    </row>
    <row r="1664" customFormat="false" ht="12.6" hidden="false" customHeight="false" outlineLevel="0" collapsed="false">
      <c r="A1664" s="16" t="s">
        <v>81</v>
      </c>
      <c r="B1664" s="17" t="s">
        <v>2522</v>
      </c>
      <c r="C1664" s="16" t="n">
        <v>1960</v>
      </c>
      <c r="D1664" s="16" t="s">
        <v>809</v>
      </c>
      <c r="E1664" s="17" t="s">
        <v>55</v>
      </c>
      <c r="F1664" s="16" t="n">
        <v>0</v>
      </c>
      <c r="G1664" s="16" t="n">
        <v>0</v>
      </c>
      <c r="H1664" s="16" t="n">
        <v>18</v>
      </c>
      <c r="I1664" s="16" t="n">
        <v>0</v>
      </c>
      <c r="J1664" s="16" t="n">
        <v>14</v>
      </c>
      <c r="K1664" s="16" t="n">
        <v>0</v>
      </c>
      <c r="L1664" s="16" t="n">
        <v>0</v>
      </c>
      <c r="M1664" s="16" t="n">
        <v>0</v>
      </c>
      <c r="N1664" s="16" t="n">
        <v>0</v>
      </c>
      <c r="O1664" s="16" t="n">
        <v>0</v>
      </c>
      <c r="P1664" s="16" t="n">
        <v>0</v>
      </c>
      <c r="Q1664" s="16" t="n">
        <v>0</v>
      </c>
      <c r="R1664" s="16" t="n">
        <v>0</v>
      </c>
      <c r="S1664" s="16" t="n">
        <v>0</v>
      </c>
      <c r="T1664" s="16" t="n">
        <v>0</v>
      </c>
      <c r="U1664" s="16" t="n">
        <v>0</v>
      </c>
      <c r="V1664" s="16" t="n">
        <v>21</v>
      </c>
      <c r="W1664" s="16" t="n">
        <v>0</v>
      </c>
      <c r="X1664" s="16" t="n">
        <f aca="false">SUM(F1664:W1664)</f>
        <v>53</v>
      </c>
      <c r="Y1664" s="16" t="n">
        <v>3</v>
      </c>
    </row>
    <row r="1665" customFormat="false" ht="12.6" hidden="false" customHeight="false" outlineLevel="0" collapsed="false">
      <c r="A1665" s="16" t="s">
        <v>81</v>
      </c>
      <c r="B1665" s="17" t="s">
        <v>2523</v>
      </c>
      <c r="C1665" s="16" t="n">
        <v>1959</v>
      </c>
      <c r="D1665" s="16" t="s">
        <v>809</v>
      </c>
      <c r="E1665" s="17" t="s">
        <v>45</v>
      </c>
      <c r="F1665" s="16" t="n">
        <v>0</v>
      </c>
      <c r="G1665" s="16" t="n">
        <v>0</v>
      </c>
      <c r="H1665" s="16" t="n">
        <v>0</v>
      </c>
      <c r="I1665" s="16" t="n">
        <v>16</v>
      </c>
      <c r="J1665" s="16" t="n">
        <v>0</v>
      </c>
      <c r="K1665" s="16" t="n">
        <v>0</v>
      </c>
      <c r="L1665" s="16" t="n">
        <v>0</v>
      </c>
      <c r="M1665" s="16" t="n">
        <v>0</v>
      </c>
      <c r="N1665" s="16" t="n">
        <v>0</v>
      </c>
      <c r="O1665" s="16" t="n">
        <v>0</v>
      </c>
      <c r="P1665" s="16" t="n">
        <v>0</v>
      </c>
      <c r="Q1665" s="16" t="n">
        <v>18</v>
      </c>
      <c r="R1665" s="16" t="n">
        <v>0</v>
      </c>
      <c r="S1665" s="16" t="n">
        <v>0</v>
      </c>
      <c r="T1665" s="16" t="n">
        <v>0</v>
      </c>
      <c r="U1665" s="16" t="n">
        <v>0</v>
      </c>
      <c r="V1665" s="16" t="n">
        <v>17</v>
      </c>
      <c r="W1665" s="16" t="n">
        <v>0</v>
      </c>
      <c r="X1665" s="16" t="n">
        <f aca="false">SUM(F1665:W1665)</f>
        <v>51</v>
      </c>
      <c r="Y1665" s="16" t="n">
        <v>3</v>
      </c>
    </row>
    <row r="1666" customFormat="false" ht="12.6" hidden="false" customHeight="false" outlineLevel="0" collapsed="false">
      <c r="A1666" s="16" t="s">
        <v>81</v>
      </c>
      <c r="B1666" s="31" t="s">
        <v>2524</v>
      </c>
      <c r="C1666" s="32" t="s">
        <v>2510</v>
      </c>
      <c r="D1666" s="16" t="s">
        <v>809</v>
      </c>
      <c r="E1666" s="31" t="s">
        <v>84</v>
      </c>
      <c r="F1666" s="16" t="n">
        <v>0</v>
      </c>
      <c r="G1666" s="16" t="n">
        <v>0</v>
      </c>
      <c r="H1666" s="16" t="n">
        <v>0</v>
      </c>
      <c r="I1666" s="16" t="n">
        <v>0</v>
      </c>
      <c r="J1666" s="16" t="n">
        <v>0</v>
      </c>
      <c r="K1666" s="32" t="n">
        <v>20</v>
      </c>
      <c r="L1666" s="16" t="n">
        <v>0</v>
      </c>
      <c r="M1666" s="16" t="n">
        <v>0</v>
      </c>
      <c r="N1666" s="16" t="n">
        <v>0</v>
      </c>
      <c r="O1666" s="16" t="n">
        <v>0</v>
      </c>
      <c r="P1666" s="16" t="n">
        <v>12</v>
      </c>
      <c r="Q1666" s="16" t="n">
        <v>0</v>
      </c>
      <c r="R1666" s="16" t="n">
        <v>0</v>
      </c>
      <c r="S1666" s="16" t="n">
        <v>0</v>
      </c>
      <c r="T1666" s="16" t="n">
        <v>10</v>
      </c>
      <c r="U1666" s="16" t="n">
        <v>0</v>
      </c>
      <c r="V1666" s="16" t="n">
        <v>0</v>
      </c>
      <c r="W1666" s="16" t="n">
        <v>0</v>
      </c>
      <c r="X1666" s="16" t="n">
        <f aca="false">SUM(F1666:W1666)</f>
        <v>42</v>
      </c>
      <c r="Y1666" s="16" t="n">
        <v>3</v>
      </c>
    </row>
    <row r="1667" customFormat="false" ht="12.6" hidden="false" customHeight="false" outlineLevel="0" collapsed="false">
      <c r="A1667" s="16" t="s">
        <v>81</v>
      </c>
      <c r="B1667" s="17" t="s">
        <v>2525</v>
      </c>
      <c r="C1667" s="16" t="n">
        <v>1961</v>
      </c>
      <c r="D1667" s="16" t="s">
        <v>809</v>
      </c>
      <c r="E1667" s="17" t="s">
        <v>88</v>
      </c>
      <c r="F1667" s="16" t="n">
        <v>0</v>
      </c>
      <c r="G1667" s="16" t="n">
        <v>0</v>
      </c>
      <c r="H1667" s="16" t="n">
        <v>0</v>
      </c>
      <c r="I1667" s="16" t="n">
        <v>0</v>
      </c>
      <c r="J1667" s="16" t="n">
        <v>0</v>
      </c>
      <c r="K1667" s="16" t="n">
        <v>0</v>
      </c>
      <c r="L1667" s="16" t="n">
        <v>0</v>
      </c>
      <c r="M1667" s="16" t="n">
        <v>19</v>
      </c>
      <c r="N1667" s="16" t="n">
        <v>0</v>
      </c>
      <c r="O1667" s="16" t="n">
        <v>0</v>
      </c>
      <c r="P1667" s="16" t="n">
        <v>0</v>
      </c>
      <c r="Q1667" s="16" t="n">
        <v>0</v>
      </c>
      <c r="R1667" s="16" t="n">
        <v>16</v>
      </c>
      <c r="S1667" s="16" t="n">
        <v>0</v>
      </c>
      <c r="T1667" s="16" t="n">
        <v>7</v>
      </c>
      <c r="U1667" s="16" t="n">
        <v>0</v>
      </c>
      <c r="V1667" s="16" t="n">
        <v>0</v>
      </c>
      <c r="W1667" s="16" t="n">
        <v>0</v>
      </c>
      <c r="X1667" s="16" t="n">
        <f aca="false">SUM(F1667:W1667)</f>
        <v>42</v>
      </c>
      <c r="Y1667" s="16" t="n">
        <v>3</v>
      </c>
    </row>
    <row r="1668" customFormat="false" ht="12.6" hidden="false" customHeight="false" outlineLevel="0" collapsed="false">
      <c r="A1668" s="16" t="s">
        <v>81</v>
      </c>
      <c r="B1668" s="17" t="s">
        <v>2526</v>
      </c>
      <c r="C1668" s="16" t="n">
        <v>1959</v>
      </c>
      <c r="D1668" s="16" t="s">
        <v>809</v>
      </c>
      <c r="E1668" s="17" t="s">
        <v>88</v>
      </c>
      <c r="F1668" s="16" t="n">
        <v>0</v>
      </c>
      <c r="G1668" s="16" t="n">
        <v>0</v>
      </c>
      <c r="H1668" s="16" t="n">
        <v>0</v>
      </c>
      <c r="I1668" s="16" t="n">
        <v>0</v>
      </c>
      <c r="J1668" s="16" t="n">
        <v>0</v>
      </c>
      <c r="K1668" s="16" t="n">
        <v>0</v>
      </c>
      <c r="L1668" s="16" t="n">
        <v>0</v>
      </c>
      <c r="M1668" s="16" t="n">
        <v>29</v>
      </c>
      <c r="N1668" s="16" t="n">
        <v>0</v>
      </c>
      <c r="O1668" s="16" t="n">
        <v>0</v>
      </c>
      <c r="P1668" s="16" t="n">
        <v>0</v>
      </c>
      <c r="Q1668" s="16" t="n">
        <v>0</v>
      </c>
      <c r="R1668" s="16" t="n">
        <v>0</v>
      </c>
      <c r="S1668" s="16" t="n">
        <v>30</v>
      </c>
      <c r="T1668" s="16" t="n">
        <v>0</v>
      </c>
      <c r="U1668" s="16" t="n">
        <v>0</v>
      </c>
      <c r="V1668" s="16" t="n">
        <v>0</v>
      </c>
      <c r="W1668" s="16" t="n">
        <v>0</v>
      </c>
      <c r="X1668" s="16" t="n">
        <f aca="false">SUM(F1668:W1668)</f>
        <v>59</v>
      </c>
      <c r="Y1668" s="16" t="n">
        <v>2</v>
      </c>
    </row>
    <row r="1669" customFormat="false" ht="12.6" hidden="false" customHeight="false" outlineLevel="0" collapsed="false">
      <c r="A1669" s="16" t="s">
        <v>81</v>
      </c>
      <c r="B1669" s="17" t="s">
        <v>2527</v>
      </c>
      <c r="C1669" s="16" t="n">
        <v>1960</v>
      </c>
      <c r="D1669" s="16" t="s">
        <v>809</v>
      </c>
      <c r="E1669" s="17" t="s">
        <v>498</v>
      </c>
      <c r="F1669" s="16" t="n">
        <v>0</v>
      </c>
      <c r="G1669" s="16" t="n">
        <v>0</v>
      </c>
      <c r="H1669" s="16" t="n">
        <v>0</v>
      </c>
      <c r="I1669" s="16" t="n">
        <v>0</v>
      </c>
      <c r="J1669" s="16" t="n">
        <v>0</v>
      </c>
      <c r="K1669" s="16" t="n">
        <v>0</v>
      </c>
      <c r="L1669" s="16" t="n">
        <v>0</v>
      </c>
      <c r="M1669" s="16" t="n">
        <v>0</v>
      </c>
      <c r="N1669" s="22" t="n">
        <v>30</v>
      </c>
      <c r="O1669" s="16" t="n">
        <v>0</v>
      </c>
      <c r="P1669" s="16" t="n">
        <v>29</v>
      </c>
      <c r="Q1669" s="16" t="n">
        <v>0</v>
      </c>
      <c r="R1669" s="16" t="n">
        <v>0</v>
      </c>
      <c r="S1669" s="16" t="n">
        <v>0</v>
      </c>
      <c r="T1669" s="16" t="n">
        <v>0</v>
      </c>
      <c r="U1669" s="16" t="n">
        <v>0</v>
      </c>
      <c r="V1669" s="16" t="n">
        <v>0</v>
      </c>
      <c r="W1669" s="16" t="n">
        <v>0</v>
      </c>
      <c r="X1669" s="16" t="n">
        <f aca="false">SUM(F1669:W1669)</f>
        <v>59</v>
      </c>
      <c r="Y1669" s="16" t="n">
        <v>2</v>
      </c>
    </row>
    <row r="1670" customFormat="false" ht="12.6" hidden="false" customHeight="false" outlineLevel="0" collapsed="false">
      <c r="A1670" s="16" t="s">
        <v>81</v>
      </c>
      <c r="B1670" s="17" t="s">
        <v>2528</v>
      </c>
      <c r="C1670" s="16" t="n">
        <v>1960</v>
      </c>
      <c r="D1670" s="16" t="s">
        <v>809</v>
      </c>
      <c r="E1670" s="17" t="s">
        <v>457</v>
      </c>
      <c r="F1670" s="16" t="n">
        <v>26</v>
      </c>
      <c r="G1670" s="16" t="n">
        <v>0</v>
      </c>
      <c r="H1670" s="16" t="n">
        <v>0</v>
      </c>
      <c r="I1670" s="16" t="n">
        <v>0</v>
      </c>
      <c r="J1670" s="16" t="n">
        <v>0</v>
      </c>
      <c r="K1670" s="16" t="n">
        <v>0</v>
      </c>
      <c r="L1670" s="16" t="n">
        <v>0</v>
      </c>
      <c r="M1670" s="16" t="n">
        <v>0</v>
      </c>
      <c r="N1670" s="16" t="n">
        <v>0</v>
      </c>
      <c r="O1670" s="16" t="n">
        <v>0</v>
      </c>
      <c r="P1670" s="16" t="n">
        <v>0</v>
      </c>
      <c r="Q1670" s="16" t="n">
        <v>0</v>
      </c>
      <c r="R1670" s="16" t="n">
        <v>0</v>
      </c>
      <c r="S1670" s="16" t="n">
        <v>0</v>
      </c>
      <c r="T1670" s="16" t="n">
        <v>0</v>
      </c>
      <c r="U1670" s="16" t="n">
        <v>29</v>
      </c>
      <c r="V1670" s="16" t="n">
        <v>0</v>
      </c>
      <c r="W1670" s="16" t="n">
        <v>0</v>
      </c>
      <c r="X1670" s="16" t="n">
        <f aca="false">SUM(F1670:W1670)</f>
        <v>55</v>
      </c>
      <c r="Y1670" s="16" t="n">
        <v>2</v>
      </c>
    </row>
    <row r="1671" customFormat="false" ht="12.6" hidden="false" customHeight="false" outlineLevel="0" collapsed="false">
      <c r="A1671" s="16" t="s">
        <v>81</v>
      </c>
      <c r="B1671" s="29" t="s">
        <v>2529</v>
      </c>
      <c r="C1671" s="22" t="n">
        <v>1961</v>
      </c>
      <c r="D1671" s="16" t="s">
        <v>809</v>
      </c>
      <c r="E1671" s="17" t="s">
        <v>73</v>
      </c>
      <c r="F1671" s="16" t="n">
        <v>0</v>
      </c>
      <c r="G1671" s="16" t="n">
        <v>27</v>
      </c>
      <c r="H1671" s="16" t="n">
        <v>0</v>
      </c>
      <c r="I1671" s="16" t="n">
        <v>0</v>
      </c>
      <c r="J1671" s="16" t="n">
        <v>0</v>
      </c>
      <c r="K1671" s="16" t="n">
        <v>0</v>
      </c>
      <c r="L1671" s="16" t="n">
        <v>27</v>
      </c>
      <c r="M1671" s="16" t="n">
        <v>0</v>
      </c>
      <c r="N1671" s="16" t="n">
        <v>0</v>
      </c>
      <c r="O1671" s="16" t="n">
        <v>0</v>
      </c>
      <c r="P1671" s="16" t="n">
        <v>0</v>
      </c>
      <c r="Q1671" s="16" t="n">
        <v>0</v>
      </c>
      <c r="R1671" s="16" t="n">
        <v>0</v>
      </c>
      <c r="S1671" s="16" t="n">
        <v>0</v>
      </c>
      <c r="T1671" s="16" t="n">
        <v>0</v>
      </c>
      <c r="U1671" s="16" t="n">
        <v>0</v>
      </c>
      <c r="V1671" s="16" t="n">
        <v>0</v>
      </c>
      <c r="W1671" s="16" t="n">
        <v>0</v>
      </c>
      <c r="X1671" s="16" t="n">
        <f aca="false">SUM(F1671:W1671)</f>
        <v>54</v>
      </c>
      <c r="Y1671" s="16" t="n">
        <v>2</v>
      </c>
    </row>
    <row r="1672" customFormat="false" ht="12.6" hidden="false" customHeight="false" outlineLevel="0" collapsed="false">
      <c r="A1672" s="16" t="s">
        <v>81</v>
      </c>
      <c r="B1672" s="17" t="s">
        <v>2530</v>
      </c>
      <c r="C1672" s="16" t="n">
        <v>1961</v>
      </c>
      <c r="D1672" s="16" t="s">
        <v>809</v>
      </c>
      <c r="E1672" s="17" t="s">
        <v>211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0</v>
      </c>
      <c r="K1672" s="16" t="n">
        <v>0</v>
      </c>
      <c r="L1672" s="16" t="n">
        <v>0</v>
      </c>
      <c r="M1672" s="16" t="n">
        <v>25</v>
      </c>
      <c r="N1672" s="16" t="n">
        <v>0</v>
      </c>
      <c r="O1672" s="16" t="n">
        <v>0</v>
      </c>
      <c r="P1672" s="16" t="n">
        <v>0</v>
      </c>
      <c r="Q1672" s="16" t="n">
        <v>0</v>
      </c>
      <c r="R1672" s="16" t="n">
        <v>27</v>
      </c>
      <c r="S1672" s="16" t="n">
        <v>0</v>
      </c>
      <c r="T1672" s="16" t="n">
        <v>0</v>
      </c>
      <c r="U1672" s="16" t="n">
        <v>0</v>
      </c>
      <c r="V1672" s="16" t="n">
        <v>0</v>
      </c>
      <c r="W1672" s="16" t="n">
        <v>0</v>
      </c>
      <c r="X1672" s="16" t="n">
        <f aca="false">SUM(F1672:W1672)</f>
        <v>52</v>
      </c>
      <c r="Y1672" s="16" t="n">
        <v>2</v>
      </c>
    </row>
    <row r="1673" customFormat="false" ht="12.6" hidden="false" customHeight="false" outlineLevel="0" collapsed="false">
      <c r="A1673" s="16" t="s">
        <v>81</v>
      </c>
      <c r="B1673" s="29" t="s">
        <v>2531</v>
      </c>
      <c r="C1673" s="22" t="n">
        <v>1958</v>
      </c>
      <c r="D1673" s="16" t="s">
        <v>809</v>
      </c>
      <c r="E1673" s="17" t="s">
        <v>79</v>
      </c>
      <c r="F1673" s="16" t="n">
        <v>0</v>
      </c>
      <c r="G1673" s="16" t="n">
        <v>0</v>
      </c>
      <c r="H1673" s="16" t="n">
        <v>0</v>
      </c>
      <c r="I1673" s="16" t="n">
        <v>0</v>
      </c>
      <c r="J1673" s="16" t="n">
        <v>0</v>
      </c>
      <c r="K1673" s="16" t="n">
        <v>0</v>
      </c>
      <c r="L1673" s="16" t="n">
        <v>0</v>
      </c>
      <c r="M1673" s="16" t="n">
        <v>0</v>
      </c>
      <c r="N1673" s="16" t="n">
        <v>0</v>
      </c>
      <c r="O1673" s="16" t="n">
        <v>0</v>
      </c>
      <c r="P1673" s="16" t="n">
        <v>28</v>
      </c>
      <c r="Q1673" s="16" t="n">
        <v>0</v>
      </c>
      <c r="R1673" s="16" t="n">
        <v>0</v>
      </c>
      <c r="S1673" s="16" t="n">
        <v>0</v>
      </c>
      <c r="T1673" s="16" t="n">
        <v>24</v>
      </c>
      <c r="U1673" s="16" t="n">
        <v>0</v>
      </c>
      <c r="V1673" s="16" t="n">
        <v>0</v>
      </c>
      <c r="W1673" s="16" t="n">
        <v>0</v>
      </c>
      <c r="X1673" s="16" t="n">
        <f aca="false">SUM(F1673:W1673)</f>
        <v>52</v>
      </c>
      <c r="Y1673" s="16" t="n">
        <v>2</v>
      </c>
    </row>
    <row r="1674" customFormat="false" ht="12.6" hidden="false" customHeight="false" outlineLevel="0" collapsed="false">
      <c r="A1674" s="16" t="s">
        <v>81</v>
      </c>
      <c r="B1674" s="19" t="s">
        <v>2532</v>
      </c>
      <c r="C1674" s="30" t="n">
        <v>1961</v>
      </c>
      <c r="D1674" s="16" t="s">
        <v>809</v>
      </c>
      <c r="E1674" s="31" t="s">
        <v>709</v>
      </c>
      <c r="F1674" s="16" t="n">
        <v>0</v>
      </c>
      <c r="G1674" s="16" t="n">
        <v>0</v>
      </c>
      <c r="H1674" s="16" t="n">
        <v>0</v>
      </c>
      <c r="I1674" s="16" t="n">
        <v>0</v>
      </c>
      <c r="J1674" s="16" t="n">
        <v>24</v>
      </c>
      <c r="K1674" s="16" t="n">
        <v>0</v>
      </c>
      <c r="L1674" s="16" t="n">
        <v>0</v>
      </c>
      <c r="M1674" s="16" t="n">
        <v>0</v>
      </c>
      <c r="N1674" s="16" t="n">
        <v>0</v>
      </c>
      <c r="O1674" s="16" t="n">
        <v>0</v>
      </c>
      <c r="P1674" s="16" t="n">
        <v>25</v>
      </c>
      <c r="Q1674" s="16" t="n">
        <v>0</v>
      </c>
      <c r="R1674" s="16" t="n">
        <v>0</v>
      </c>
      <c r="S1674" s="16" t="n">
        <v>0</v>
      </c>
      <c r="T1674" s="16" t="n">
        <v>0</v>
      </c>
      <c r="U1674" s="16" t="n">
        <v>0</v>
      </c>
      <c r="V1674" s="16" t="n">
        <v>0</v>
      </c>
      <c r="W1674" s="16" t="n">
        <v>0</v>
      </c>
      <c r="X1674" s="16" t="n">
        <f aca="false">SUM(F1674:W1674)</f>
        <v>49</v>
      </c>
      <c r="Y1674" s="16" t="n">
        <v>2</v>
      </c>
    </row>
    <row r="1675" customFormat="false" ht="12.6" hidden="false" customHeight="false" outlineLevel="0" collapsed="false">
      <c r="A1675" s="16" t="s">
        <v>81</v>
      </c>
      <c r="B1675" s="19" t="s">
        <v>2533</v>
      </c>
      <c r="C1675" s="30" t="n">
        <v>1961</v>
      </c>
      <c r="D1675" s="16" t="s">
        <v>809</v>
      </c>
      <c r="E1675" s="17" t="s">
        <v>1146</v>
      </c>
      <c r="F1675" s="16" t="n">
        <v>0</v>
      </c>
      <c r="G1675" s="16" t="n">
        <v>0</v>
      </c>
      <c r="H1675" s="16" t="n">
        <v>0</v>
      </c>
      <c r="I1675" s="16" t="n">
        <v>0</v>
      </c>
      <c r="J1675" s="16" t="n">
        <v>20</v>
      </c>
      <c r="K1675" s="16" t="n">
        <v>0</v>
      </c>
      <c r="L1675" s="16" t="n">
        <v>0</v>
      </c>
      <c r="M1675" s="16" t="n">
        <v>0</v>
      </c>
      <c r="N1675" s="16" t="n">
        <v>0</v>
      </c>
      <c r="O1675" s="16" t="n">
        <v>29</v>
      </c>
      <c r="P1675" s="16" t="n">
        <v>0</v>
      </c>
      <c r="Q1675" s="16" t="n">
        <v>0</v>
      </c>
      <c r="R1675" s="16" t="n">
        <v>0</v>
      </c>
      <c r="S1675" s="16" t="n">
        <v>0</v>
      </c>
      <c r="T1675" s="16" t="n">
        <v>0</v>
      </c>
      <c r="U1675" s="16" t="n">
        <v>0</v>
      </c>
      <c r="V1675" s="16" t="n">
        <v>0</v>
      </c>
      <c r="W1675" s="16" t="n">
        <v>0</v>
      </c>
      <c r="X1675" s="16" t="n">
        <f aca="false">SUM(F1675:W1675)</f>
        <v>49</v>
      </c>
      <c r="Y1675" s="16" t="n">
        <v>2</v>
      </c>
    </row>
    <row r="1676" customFormat="false" ht="12.6" hidden="false" customHeight="false" outlineLevel="0" collapsed="false">
      <c r="A1676" s="16" t="s">
        <v>81</v>
      </c>
      <c r="B1676" s="17" t="s">
        <v>2534</v>
      </c>
      <c r="C1676" s="16" t="n">
        <v>1960</v>
      </c>
      <c r="D1676" s="16" t="s">
        <v>809</v>
      </c>
      <c r="E1676" s="17" t="s">
        <v>1619</v>
      </c>
      <c r="F1676" s="16" t="n">
        <v>0</v>
      </c>
      <c r="G1676" s="16" t="n">
        <v>0</v>
      </c>
      <c r="H1676" s="16" t="n">
        <v>26</v>
      </c>
      <c r="I1676" s="16" t="n">
        <v>0</v>
      </c>
      <c r="J1676" s="16" t="n">
        <v>23</v>
      </c>
      <c r="K1676" s="16" t="n">
        <v>0</v>
      </c>
      <c r="L1676" s="16" t="n">
        <v>0</v>
      </c>
      <c r="M1676" s="16" t="n">
        <v>0</v>
      </c>
      <c r="N1676" s="16" t="n">
        <v>0</v>
      </c>
      <c r="O1676" s="16" t="n">
        <v>0</v>
      </c>
      <c r="P1676" s="16" t="n">
        <v>0</v>
      </c>
      <c r="Q1676" s="16" t="n">
        <v>0</v>
      </c>
      <c r="R1676" s="16" t="n">
        <v>0</v>
      </c>
      <c r="S1676" s="16" t="n">
        <v>0</v>
      </c>
      <c r="T1676" s="16" t="n">
        <v>0</v>
      </c>
      <c r="U1676" s="16" t="n">
        <v>0</v>
      </c>
      <c r="V1676" s="16" t="n">
        <v>0</v>
      </c>
      <c r="W1676" s="16" t="n">
        <v>0</v>
      </c>
      <c r="X1676" s="16" t="n">
        <f aca="false">SUM(F1676:W1676)</f>
        <v>49</v>
      </c>
      <c r="Y1676" s="16" t="n">
        <v>2</v>
      </c>
    </row>
    <row r="1677" customFormat="false" ht="12.6" hidden="false" customHeight="false" outlineLevel="0" collapsed="false">
      <c r="A1677" s="16" t="s">
        <v>81</v>
      </c>
      <c r="B1677" s="17" t="s">
        <v>2535</v>
      </c>
      <c r="C1677" s="16" t="n">
        <v>1959</v>
      </c>
      <c r="D1677" s="16" t="s">
        <v>809</v>
      </c>
      <c r="E1677" s="17" t="s">
        <v>41</v>
      </c>
      <c r="F1677" s="16" t="n">
        <v>0</v>
      </c>
      <c r="G1677" s="16" t="n">
        <v>0</v>
      </c>
      <c r="H1677" s="16" t="n">
        <v>0</v>
      </c>
      <c r="I1677" s="16" t="n">
        <v>0</v>
      </c>
      <c r="J1677" s="16" t="n">
        <v>0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6" t="n">
        <v>0</v>
      </c>
      <c r="P1677" s="16" t="n">
        <v>0</v>
      </c>
      <c r="Q1677" s="16" t="n">
        <v>0</v>
      </c>
      <c r="R1677" s="16" t="n">
        <v>26</v>
      </c>
      <c r="S1677" s="16" t="n">
        <v>0</v>
      </c>
      <c r="T1677" s="16" t="n">
        <v>22</v>
      </c>
      <c r="U1677" s="16" t="n">
        <v>0</v>
      </c>
      <c r="V1677" s="16" t="n">
        <v>0</v>
      </c>
      <c r="W1677" s="16" t="n">
        <v>0</v>
      </c>
      <c r="X1677" s="16" t="n">
        <f aca="false">SUM(F1677:W1677)</f>
        <v>48</v>
      </c>
      <c r="Y1677" s="16" t="n">
        <v>2</v>
      </c>
    </row>
    <row r="1678" customFormat="false" ht="12.6" hidden="false" customHeight="false" outlineLevel="0" collapsed="false">
      <c r="A1678" s="16" t="s">
        <v>81</v>
      </c>
      <c r="B1678" s="17" t="s">
        <v>2536</v>
      </c>
      <c r="C1678" s="16" t="n">
        <v>1960</v>
      </c>
      <c r="D1678" s="16" t="s">
        <v>809</v>
      </c>
      <c r="E1678" s="17" t="s">
        <v>2350</v>
      </c>
      <c r="F1678" s="16" t="n">
        <v>0</v>
      </c>
      <c r="G1678" s="16" t="n">
        <v>0</v>
      </c>
      <c r="H1678" s="16" t="n">
        <v>0</v>
      </c>
      <c r="I1678" s="16" t="n">
        <v>23</v>
      </c>
      <c r="J1678" s="16" t="n">
        <v>0</v>
      </c>
      <c r="K1678" s="16" t="n">
        <v>0</v>
      </c>
      <c r="L1678" s="16" t="n">
        <v>0</v>
      </c>
      <c r="M1678" s="16" t="n">
        <v>0</v>
      </c>
      <c r="N1678" s="16" t="n">
        <v>0</v>
      </c>
      <c r="O1678" s="16" t="n">
        <v>0</v>
      </c>
      <c r="P1678" s="16" t="n">
        <v>0</v>
      </c>
      <c r="Q1678" s="16" t="n">
        <v>0</v>
      </c>
      <c r="R1678" s="16" t="n">
        <v>0</v>
      </c>
      <c r="S1678" s="16" t="n">
        <v>25</v>
      </c>
      <c r="T1678" s="16" t="n">
        <v>0</v>
      </c>
      <c r="U1678" s="16" t="n">
        <v>0</v>
      </c>
      <c r="V1678" s="16" t="n">
        <v>0</v>
      </c>
      <c r="W1678" s="16" t="n">
        <v>0</v>
      </c>
      <c r="X1678" s="16" t="n">
        <f aca="false">SUM(F1678:W1678)</f>
        <v>48</v>
      </c>
      <c r="Y1678" s="16" t="n">
        <v>2</v>
      </c>
    </row>
    <row r="1679" customFormat="false" ht="12.6" hidden="false" customHeight="false" outlineLevel="0" collapsed="false">
      <c r="A1679" s="16" t="s">
        <v>81</v>
      </c>
      <c r="B1679" s="17" t="s">
        <v>2537</v>
      </c>
      <c r="C1679" s="16" t="n">
        <v>1958</v>
      </c>
      <c r="D1679" s="16" t="s">
        <v>809</v>
      </c>
      <c r="E1679" s="17" t="s">
        <v>356</v>
      </c>
      <c r="F1679" s="16" t="n">
        <v>0</v>
      </c>
      <c r="G1679" s="16" t="n">
        <v>0</v>
      </c>
      <c r="H1679" s="16" t="n">
        <v>0</v>
      </c>
      <c r="I1679" s="16" t="n">
        <v>0</v>
      </c>
      <c r="J1679" s="16" t="n">
        <v>0</v>
      </c>
      <c r="K1679" s="16" t="n">
        <v>0</v>
      </c>
      <c r="L1679" s="16" t="n">
        <v>0</v>
      </c>
      <c r="M1679" s="16" t="n">
        <v>0</v>
      </c>
      <c r="N1679" s="16" t="n">
        <v>0</v>
      </c>
      <c r="O1679" s="16" t="n">
        <v>0</v>
      </c>
      <c r="P1679" s="16" t="n">
        <v>0</v>
      </c>
      <c r="Q1679" s="16" t="n">
        <v>24</v>
      </c>
      <c r="R1679" s="16" t="n">
        <v>0</v>
      </c>
      <c r="S1679" s="16" t="n">
        <v>23</v>
      </c>
      <c r="T1679" s="16" t="n">
        <v>0</v>
      </c>
      <c r="U1679" s="16" t="n">
        <v>0</v>
      </c>
      <c r="V1679" s="16" t="n">
        <v>0</v>
      </c>
      <c r="W1679" s="16" t="n">
        <v>0</v>
      </c>
      <c r="X1679" s="16" t="n">
        <f aca="false">SUM(F1679:W1679)</f>
        <v>47</v>
      </c>
      <c r="Y1679" s="16" t="n">
        <v>2</v>
      </c>
    </row>
    <row r="1680" customFormat="false" ht="12.6" hidden="false" customHeight="false" outlineLevel="0" collapsed="false">
      <c r="A1680" s="16" t="s">
        <v>81</v>
      </c>
      <c r="B1680" s="31" t="s">
        <v>2538</v>
      </c>
      <c r="C1680" s="32" t="s">
        <v>2521</v>
      </c>
      <c r="D1680" s="16" t="s">
        <v>809</v>
      </c>
      <c r="E1680" s="31" t="s">
        <v>264</v>
      </c>
      <c r="F1680" s="16" t="n">
        <v>0</v>
      </c>
      <c r="G1680" s="16" t="n">
        <v>0</v>
      </c>
      <c r="H1680" s="16" t="n">
        <v>0</v>
      </c>
      <c r="I1680" s="16" t="n">
        <v>0</v>
      </c>
      <c r="J1680" s="16" t="n">
        <v>22</v>
      </c>
      <c r="K1680" s="32" t="n">
        <v>24</v>
      </c>
      <c r="L1680" s="16" t="n">
        <v>0</v>
      </c>
      <c r="M1680" s="16" t="n">
        <v>0</v>
      </c>
      <c r="N1680" s="16" t="n">
        <v>0</v>
      </c>
      <c r="O1680" s="16" t="n">
        <v>0</v>
      </c>
      <c r="P1680" s="16" t="n">
        <v>0</v>
      </c>
      <c r="Q1680" s="16" t="n">
        <v>0</v>
      </c>
      <c r="R1680" s="16" t="n">
        <v>0</v>
      </c>
      <c r="S1680" s="16" t="n">
        <v>0</v>
      </c>
      <c r="T1680" s="16" t="n">
        <v>0</v>
      </c>
      <c r="U1680" s="16" t="n">
        <v>0</v>
      </c>
      <c r="V1680" s="16" t="n">
        <v>0</v>
      </c>
      <c r="W1680" s="16" t="n">
        <v>0</v>
      </c>
      <c r="X1680" s="16" t="n">
        <f aca="false">SUM(F1680:W1680)</f>
        <v>46</v>
      </c>
      <c r="Y1680" s="16" t="n">
        <v>2</v>
      </c>
    </row>
    <row r="1681" customFormat="false" ht="12.6" hidden="false" customHeight="false" outlineLevel="0" collapsed="false">
      <c r="A1681" s="16" t="s">
        <v>81</v>
      </c>
      <c r="B1681" s="17" t="s">
        <v>2539</v>
      </c>
      <c r="C1681" s="16" t="n">
        <v>1957</v>
      </c>
      <c r="D1681" s="16" t="s">
        <v>809</v>
      </c>
      <c r="E1681" s="17" t="s">
        <v>360</v>
      </c>
      <c r="F1681" s="16" t="n">
        <v>0</v>
      </c>
      <c r="G1681" s="16" t="n">
        <v>0</v>
      </c>
      <c r="H1681" s="16" t="n">
        <v>0</v>
      </c>
      <c r="I1681" s="16" t="n">
        <v>0</v>
      </c>
      <c r="J1681" s="16" t="n">
        <v>0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  <c r="P1681" s="16" t="n">
        <v>0</v>
      </c>
      <c r="Q1681" s="16" t="n">
        <v>22</v>
      </c>
      <c r="R1681" s="16" t="n">
        <v>0</v>
      </c>
      <c r="S1681" s="16" t="n">
        <v>0</v>
      </c>
      <c r="T1681" s="16" t="n">
        <v>0</v>
      </c>
      <c r="U1681" s="16" t="n">
        <v>0</v>
      </c>
      <c r="V1681" s="16" t="n">
        <v>22</v>
      </c>
      <c r="W1681" s="16" t="n">
        <v>0</v>
      </c>
      <c r="X1681" s="16" t="n">
        <f aca="false">SUM(F1681:W1681)</f>
        <v>44</v>
      </c>
      <c r="Y1681" s="16" t="n">
        <v>2</v>
      </c>
    </row>
    <row r="1682" customFormat="false" ht="12.6" hidden="false" customHeight="false" outlineLevel="0" collapsed="false">
      <c r="A1682" s="16" t="s">
        <v>81</v>
      </c>
      <c r="B1682" s="17" t="s">
        <v>2540</v>
      </c>
      <c r="C1682" s="16" t="n">
        <v>1958</v>
      </c>
      <c r="D1682" s="16" t="s">
        <v>809</v>
      </c>
      <c r="E1682" s="17" t="s">
        <v>41</v>
      </c>
      <c r="F1682" s="16" t="n">
        <v>0</v>
      </c>
      <c r="G1682" s="16" t="n">
        <v>0</v>
      </c>
      <c r="H1682" s="16" t="n">
        <v>0</v>
      </c>
      <c r="I1682" s="16" t="n">
        <v>0</v>
      </c>
      <c r="J1682" s="16" t="n">
        <v>0</v>
      </c>
      <c r="K1682" s="16" t="n">
        <v>0</v>
      </c>
      <c r="L1682" s="16" t="n">
        <v>0</v>
      </c>
      <c r="M1682" s="16" t="n">
        <v>0</v>
      </c>
      <c r="N1682" s="16" t="n">
        <v>0</v>
      </c>
      <c r="O1682" s="16" t="n">
        <v>0</v>
      </c>
      <c r="P1682" s="16" t="n">
        <v>0</v>
      </c>
      <c r="Q1682" s="16" t="n">
        <v>0</v>
      </c>
      <c r="R1682" s="16" t="n">
        <v>25</v>
      </c>
      <c r="S1682" s="16" t="n">
        <v>0</v>
      </c>
      <c r="T1682" s="16" t="n">
        <v>18</v>
      </c>
      <c r="U1682" s="16" t="n">
        <v>0</v>
      </c>
      <c r="V1682" s="16" t="n">
        <v>0</v>
      </c>
      <c r="W1682" s="16" t="n">
        <v>0</v>
      </c>
      <c r="X1682" s="16" t="n">
        <f aca="false">SUM(F1682:W1682)</f>
        <v>43</v>
      </c>
      <c r="Y1682" s="16" t="n">
        <v>2</v>
      </c>
    </row>
    <row r="1683" customFormat="false" ht="12.6" hidden="false" customHeight="false" outlineLevel="0" collapsed="false">
      <c r="A1683" s="16" t="s">
        <v>81</v>
      </c>
      <c r="B1683" s="17" t="s">
        <v>2541</v>
      </c>
      <c r="C1683" s="16" t="n">
        <v>1959</v>
      </c>
      <c r="D1683" s="16" t="s">
        <v>809</v>
      </c>
      <c r="E1683" s="17" t="s">
        <v>442</v>
      </c>
      <c r="F1683" s="16" t="n">
        <v>0</v>
      </c>
      <c r="G1683" s="16" t="n">
        <v>0</v>
      </c>
      <c r="H1683" s="16" t="n">
        <v>0</v>
      </c>
      <c r="I1683" s="16" t="n">
        <v>21</v>
      </c>
      <c r="J1683" s="16" t="n">
        <v>0</v>
      </c>
      <c r="K1683" s="16" t="n">
        <v>0</v>
      </c>
      <c r="L1683" s="16" t="n">
        <v>0</v>
      </c>
      <c r="M1683" s="16" t="n">
        <v>0</v>
      </c>
      <c r="N1683" s="16" t="n">
        <v>0</v>
      </c>
      <c r="O1683" s="16" t="n">
        <v>0</v>
      </c>
      <c r="P1683" s="16" t="n">
        <v>0</v>
      </c>
      <c r="Q1683" s="16" t="n">
        <v>0</v>
      </c>
      <c r="R1683" s="16" t="n">
        <v>0</v>
      </c>
      <c r="S1683" s="16" t="n">
        <v>22</v>
      </c>
      <c r="T1683" s="16" t="n">
        <v>0</v>
      </c>
      <c r="U1683" s="16" t="n">
        <v>0</v>
      </c>
      <c r="V1683" s="16" t="n">
        <v>0</v>
      </c>
      <c r="W1683" s="16" t="n">
        <v>0</v>
      </c>
      <c r="X1683" s="16" t="n">
        <f aca="false">SUM(F1683:W1683)</f>
        <v>43</v>
      </c>
      <c r="Y1683" s="16" t="n">
        <v>2</v>
      </c>
    </row>
    <row r="1684" customFormat="false" ht="12.6" hidden="false" customHeight="false" outlineLevel="0" collapsed="false">
      <c r="A1684" s="16" t="s">
        <v>81</v>
      </c>
      <c r="B1684" s="17" t="s">
        <v>2542</v>
      </c>
      <c r="C1684" s="16" t="n">
        <v>1958</v>
      </c>
      <c r="D1684" s="16" t="s">
        <v>809</v>
      </c>
      <c r="E1684" s="17" t="s">
        <v>345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6" t="n">
        <v>0</v>
      </c>
      <c r="L1684" s="16" t="n">
        <v>0</v>
      </c>
      <c r="M1684" s="16" t="n">
        <v>23</v>
      </c>
      <c r="N1684" s="16" t="n">
        <v>0</v>
      </c>
      <c r="O1684" s="16" t="n">
        <v>0</v>
      </c>
      <c r="P1684" s="16" t="n">
        <v>0</v>
      </c>
      <c r="Q1684" s="16" t="n">
        <v>0</v>
      </c>
      <c r="R1684" s="16" t="n">
        <v>18</v>
      </c>
      <c r="S1684" s="16" t="n">
        <v>0</v>
      </c>
      <c r="T1684" s="16" t="n">
        <v>0</v>
      </c>
      <c r="U1684" s="16" t="n">
        <v>0</v>
      </c>
      <c r="V1684" s="16" t="n">
        <v>0</v>
      </c>
      <c r="W1684" s="16" t="n">
        <v>0</v>
      </c>
      <c r="X1684" s="16" t="n">
        <f aca="false">SUM(F1684:W1684)</f>
        <v>41</v>
      </c>
      <c r="Y1684" s="16" t="n">
        <v>2</v>
      </c>
    </row>
    <row r="1685" customFormat="false" ht="12.6" hidden="false" customHeight="false" outlineLevel="0" collapsed="false">
      <c r="A1685" s="16" t="s">
        <v>81</v>
      </c>
      <c r="B1685" s="17" t="s">
        <v>2543</v>
      </c>
      <c r="C1685" s="16" t="n">
        <v>1958</v>
      </c>
      <c r="D1685" s="16" t="s">
        <v>809</v>
      </c>
      <c r="E1685" s="17" t="s">
        <v>63</v>
      </c>
      <c r="F1685" s="16" t="n">
        <v>22</v>
      </c>
      <c r="G1685" s="16" t="n">
        <v>0</v>
      </c>
      <c r="H1685" s="16" t="n">
        <v>0</v>
      </c>
      <c r="I1685" s="16" t="n">
        <v>0</v>
      </c>
      <c r="J1685" s="16" t="n">
        <v>0</v>
      </c>
      <c r="K1685" s="16" t="n">
        <v>0</v>
      </c>
      <c r="L1685" s="16" t="n">
        <v>0</v>
      </c>
      <c r="M1685" s="16" t="n">
        <v>0</v>
      </c>
      <c r="N1685" s="16" t="n">
        <v>0</v>
      </c>
      <c r="O1685" s="16" t="n">
        <v>18</v>
      </c>
      <c r="P1685" s="16" t="n">
        <v>0</v>
      </c>
      <c r="Q1685" s="16" t="n">
        <v>0</v>
      </c>
      <c r="R1685" s="16" t="n">
        <v>0</v>
      </c>
      <c r="S1685" s="16" t="n">
        <v>0</v>
      </c>
      <c r="T1685" s="16" t="n">
        <v>0</v>
      </c>
      <c r="U1685" s="16" t="n">
        <v>0</v>
      </c>
      <c r="V1685" s="16" t="n">
        <v>0</v>
      </c>
      <c r="W1685" s="16" t="n">
        <v>0</v>
      </c>
      <c r="X1685" s="16" t="n">
        <f aca="false">SUM(F1685:W1685)</f>
        <v>40</v>
      </c>
      <c r="Y1685" s="16" t="n">
        <v>2</v>
      </c>
    </row>
    <row r="1686" customFormat="false" ht="12.6" hidden="false" customHeight="false" outlineLevel="0" collapsed="false">
      <c r="A1686" s="16" t="s">
        <v>81</v>
      </c>
      <c r="B1686" s="17" t="s">
        <v>2544</v>
      </c>
      <c r="C1686" s="16" t="n">
        <v>1960</v>
      </c>
      <c r="D1686" s="16" t="s">
        <v>809</v>
      </c>
      <c r="E1686" s="17" t="s">
        <v>53</v>
      </c>
      <c r="F1686" s="16" t="n">
        <v>0</v>
      </c>
      <c r="G1686" s="16" t="n">
        <v>0</v>
      </c>
      <c r="H1686" s="16" t="n">
        <v>0</v>
      </c>
      <c r="I1686" s="16" t="n">
        <v>0</v>
      </c>
      <c r="J1686" s="16" t="n">
        <v>0</v>
      </c>
      <c r="K1686" s="16" t="n">
        <v>0</v>
      </c>
      <c r="L1686" s="16" t="n">
        <v>0</v>
      </c>
      <c r="M1686" s="16" t="n">
        <v>0</v>
      </c>
      <c r="N1686" s="16" t="n">
        <v>0</v>
      </c>
      <c r="O1686" s="16" t="n">
        <v>0</v>
      </c>
      <c r="P1686" s="16" t="n">
        <v>0</v>
      </c>
      <c r="Q1686" s="16" t="n">
        <v>0</v>
      </c>
      <c r="R1686" s="16" t="n">
        <v>0</v>
      </c>
      <c r="S1686" s="16" t="n">
        <v>24</v>
      </c>
      <c r="T1686" s="16" t="n">
        <v>15</v>
      </c>
      <c r="U1686" s="16" t="n">
        <v>0</v>
      </c>
      <c r="V1686" s="16" t="n">
        <v>0</v>
      </c>
      <c r="W1686" s="16" t="n">
        <v>0</v>
      </c>
      <c r="X1686" s="16" t="n">
        <f aca="false">SUM(F1686:W1686)</f>
        <v>39</v>
      </c>
      <c r="Y1686" s="16" t="n">
        <v>2</v>
      </c>
    </row>
    <row r="1687" customFormat="false" ht="12.6" hidden="false" customHeight="false" outlineLevel="0" collapsed="false">
      <c r="A1687" s="16" t="s">
        <v>81</v>
      </c>
      <c r="B1687" s="29" t="s">
        <v>2545</v>
      </c>
      <c r="C1687" s="22" t="n">
        <v>1961</v>
      </c>
      <c r="D1687" s="16" t="s">
        <v>809</v>
      </c>
      <c r="E1687" s="17" t="s">
        <v>231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6" t="n">
        <v>0</v>
      </c>
      <c r="K1687" s="16" t="n">
        <v>0</v>
      </c>
      <c r="L1687" s="16" t="n">
        <v>0</v>
      </c>
      <c r="M1687" s="16" t="n">
        <v>0</v>
      </c>
      <c r="N1687" s="16" t="n">
        <v>0</v>
      </c>
      <c r="O1687" s="16" t="n">
        <v>0</v>
      </c>
      <c r="P1687" s="16" t="n">
        <v>17</v>
      </c>
      <c r="Q1687" s="16" t="n">
        <v>0</v>
      </c>
      <c r="R1687" s="16" t="n">
        <v>0</v>
      </c>
      <c r="S1687" s="16" t="n">
        <v>0</v>
      </c>
      <c r="T1687" s="16" t="n">
        <v>16</v>
      </c>
      <c r="U1687" s="16" t="n">
        <v>0</v>
      </c>
      <c r="V1687" s="16" t="n">
        <v>0</v>
      </c>
      <c r="W1687" s="16" t="n">
        <v>0</v>
      </c>
      <c r="X1687" s="16" t="n">
        <f aca="false">SUM(F1687:W1687)</f>
        <v>33</v>
      </c>
      <c r="Y1687" s="16" t="n">
        <v>2</v>
      </c>
    </row>
    <row r="1688" customFormat="false" ht="12.6" hidden="false" customHeight="false" outlineLevel="0" collapsed="false">
      <c r="A1688" s="16" t="s">
        <v>81</v>
      </c>
      <c r="B1688" s="29" t="s">
        <v>2546</v>
      </c>
      <c r="C1688" s="22" t="n">
        <v>1959</v>
      </c>
      <c r="D1688" s="16" t="s">
        <v>809</v>
      </c>
      <c r="E1688" s="17" t="s">
        <v>292</v>
      </c>
      <c r="F1688" s="16" t="n">
        <v>0</v>
      </c>
      <c r="G1688" s="16" t="n">
        <v>0</v>
      </c>
      <c r="H1688" s="16" t="n">
        <v>0</v>
      </c>
      <c r="I1688" s="16" t="n">
        <v>0</v>
      </c>
      <c r="J1688" s="16" t="n">
        <v>0</v>
      </c>
      <c r="K1688" s="16" t="n">
        <v>0</v>
      </c>
      <c r="L1688" s="16" t="n">
        <v>0</v>
      </c>
      <c r="M1688" s="16" t="n">
        <v>0</v>
      </c>
      <c r="N1688" s="16" t="n">
        <v>0</v>
      </c>
      <c r="O1688" s="16" t="n">
        <v>0</v>
      </c>
      <c r="P1688" s="16" t="n">
        <v>18</v>
      </c>
      <c r="Q1688" s="16" t="n">
        <v>0</v>
      </c>
      <c r="R1688" s="16" t="n">
        <v>0</v>
      </c>
      <c r="S1688" s="16" t="n">
        <v>0</v>
      </c>
      <c r="T1688" s="16" t="n">
        <v>14</v>
      </c>
      <c r="U1688" s="16" t="n">
        <v>0</v>
      </c>
      <c r="V1688" s="16" t="n">
        <v>0</v>
      </c>
      <c r="W1688" s="16" t="n">
        <v>0</v>
      </c>
      <c r="X1688" s="16" t="n">
        <f aca="false">SUM(F1688:W1688)</f>
        <v>32</v>
      </c>
      <c r="Y1688" s="16" t="n">
        <v>2</v>
      </c>
    </row>
    <row r="1689" customFormat="false" ht="12.6" hidden="false" customHeight="false" outlineLevel="0" collapsed="false">
      <c r="A1689" s="16" t="s">
        <v>81</v>
      </c>
      <c r="B1689" s="29" t="s">
        <v>2547</v>
      </c>
      <c r="C1689" s="22" t="n">
        <v>1961</v>
      </c>
      <c r="D1689" s="16" t="s">
        <v>809</v>
      </c>
      <c r="E1689" s="17" t="s">
        <v>407</v>
      </c>
      <c r="F1689" s="16" t="n">
        <v>0</v>
      </c>
      <c r="G1689" s="16" t="n">
        <v>0</v>
      </c>
      <c r="H1689" s="16" t="n">
        <v>0</v>
      </c>
      <c r="I1689" s="16" t="n">
        <v>0</v>
      </c>
      <c r="J1689" s="16" t="n">
        <v>0</v>
      </c>
      <c r="K1689" s="16" t="n">
        <v>0</v>
      </c>
      <c r="L1689" s="16" t="n">
        <v>0</v>
      </c>
      <c r="M1689" s="16" t="n">
        <v>0</v>
      </c>
      <c r="N1689" s="16" t="n">
        <v>0</v>
      </c>
      <c r="O1689" s="16" t="n">
        <v>0</v>
      </c>
      <c r="P1689" s="16" t="n">
        <v>16</v>
      </c>
      <c r="Q1689" s="16" t="n">
        <v>0</v>
      </c>
      <c r="R1689" s="16" t="n">
        <v>0</v>
      </c>
      <c r="S1689" s="16" t="n">
        <v>0</v>
      </c>
      <c r="T1689" s="16" t="n">
        <v>13</v>
      </c>
      <c r="U1689" s="16" t="n">
        <v>0</v>
      </c>
      <c r="V1689" s="16" t="n">
        <v>0</v>
      </c>
      <c r="W1689" s="16" t="n">
        <v>0</v>
      </c>
      <c r="X1689" s="16" t="n">
        <f aca="false">SUM(F1689:W1689)</f>
        <v>29</v>
      </c>
      <c r="Y1689" s="16" t="n">
        <v>2</v>
      </c>
    </row>
    <row r="1690" customFormat="false" ht="12.6" hidden="false" customHeight="false" outlineLevel="0" collapsed="false">
      <c r="A1690" s="16" t="s">
        <v>81</v>
      </c>
      <c r="B1690" s="29" t="s">
        <v>2548</v>
      </c>
      <c r="C1690" s="22" t="n">
        <v>1959</v>
      </c>
      <c r="D1690" s="16" t="s">
        <v>809</v>
      </c>
      <c r="E1690" s="17" t="s">
        <v>503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0</v>
      </c>
      <c r="K1690" s="16" t="n">
        <v>0</v>
      </c>
      <c r="L1690" s="16" t="n">
        <v>0</v>
      </c>
      <c r="M1690" s="16" t="n">
        <v>0</v>
      </c>
      <c r="N1690" s="16" t="n">
        <v>0</v>
      </c>
      <c r="O1690" s="16" t="n">
        <v>0</v>
      </c>
      <c r="P1690" s="16" t="n">
        <v>15</v>
      </c>
      <c r="Q1690" s="16" t="n">
        <v>0</v>
      </c>
      <c r="R1690" s="16" t="n">
        <v>0</v>
      </c>
      <c r="S1690" s="16" t="n">
        <v>0</v>
      </c>
      <c r="T1690" s="16" t="n">
        <v>12</v>
      </c>
      <c r="U1690" s="16" t="n">
        <v>0</v>
      </c>
      <c r="V1690" s="16" t="n">
        <v>0</v>
      </c>
      <c r="W1690" s="16" t="n">
        <v>0</v>
      </c>
      <c r="X1690" s="16" t="n">
        <f aca="false">SUM(F1690:W1690)</f>
        <v>27</v>
      </c>
      <c r="Y1690" s="16" t="n">
        <v>2</v>
      </c>
    </row>
    <row r="1691" customFormat="false" ht="12.6" hidden="false" customHeight="false" outlineLevel="0" collapsed="false">
      <c r="A1691" s="16" t="s">
        <v>81</v>
      </c>
      <c r="B1691" s="17" t="s">
        <v>2549</v>
      </c>
      <c r="C1691" s="16" t="n">
        <v>1961</v>
      </c>
      <c r="D1691" s="16" t="s">
        <v>809</v>
      </c>
      <c r="E1691" s="17" t="s">
        <v>59</v>
      </c>
      <c r="F1691" s="16" t="n">
        <v>0</v>
      </c>
      <c r="G1691" s="16" t="n">
        <v>0</v>
      </c>
      <c r="H1691" s="16" t="n">
        <v>0</v>
      </c>
      <c r="I1691" s="16" t="n">
        <v>0</v>
      </c>
      <c r="J1691" s="16" t="n">
        <v>0</v>
      </c>
      <c r="K1691" s="16" t="n">
        <v>0</v>
      </c>
      <c r="L1691" s="16" t="n">
        <v>0</v>
      </c>
      <c r="M1691" s="16" t="n">
        <v>0</v>
      </c>
      <c r="N1691" s="16" t="n">
        <v>14</v>
      </c>
      <c r="O1691" s="16" t="n">
        <v>12</v>
      </c>
      <c r="P1691" s="16" t="n">
        <v>0</v>
      </c>
      <c r="Q1691" s="16" t="n">
        <v>0</v>
      </c>
      <c r="R1691" s="16" t="n">
        <v>0</v>
      </c>
      <c r="S1691" s="16" t="n">
        <v>0</v>
      </c>
      <c r="T1691" s="16" t="n">
        <v>0</v>
      </c>
      <c r="U1691" s="16" t="n">
        <v>0</v>
      </c>
      <c r="V1691" s="16" t="n">
        <v>0</v>
      </c>
      <c r="W1691" s="16" t="n">
        <v>0</v>
      </c>
      <c r="X1691" s="16" t="n">
        <f aca="false">SUM(F1691:W1691)</f>
        <v>26</v>
      </c>
      <c r="Y1691" s="16" t="n">
        <v>2</v>
      </c>
    </row>
    <row r="1692" customFormat="false" ht="12.6" hidden="false" customHeight="false" outlineLevel="0" collapsed="false">
      <c r="A1692" s="16" t="s">
        <v>81</v>
      </c>
      <c r="B1692" s="17" t="s">
        <v>2550</v>
      </c>
      <c r="C1692" s="16" t="n">
        <v>1960</v>
      </c>
      <c r="D1692" s="16" t="s">
        <v>809</v>
      </c>
      <c r="E1692" s="17" t="s">
        <v>84</v>
      </c>
      <c r="F1692" s="16" t="n">
        <v>0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6" t="n">
        <v>0</v>
      </c>
      <c r="L1692" s="16" t="n">
        <v>0</v>
      </c>
      <c r="M1692" s="16" t="n">
        <v>0</v>
      </c>
      <c r="N1692" s="16" t="n">
        <v>17</v>
      </c>
      <c r="O1692" s="16" t="n">
        <v>0</v>
      </c>
      <c r="P1692" s="16" t="n">
        <v>0</v>
      </c>
      <c r="Q1692" s="16" t="n">
        <v>0</v>
      </c>
      <c r="R1692" s="16" t="n">
        <v>0</v>
      </c>
      <c r="S1692" s="16" t="n">
        <v>0</v>
      </c>
      <c r="T1692" s="16" t="n">
        <v>6</v>
      </c>
      <c r="U1692" s="16" t="n">
        <v>0</v>
      </c>
      <c r="V1692" s="16" t="n">
        <v>0</v>
      </c>
      <c r="W1692" s="16" t="n">
        <v>0</v>
      </c>
      <c r="X1692" s="16" t="n">
        <f aca="false">SUM(F1692:W1692)</f>
        <v>23</v>
      </c>
      <c r="Y1692" s="16" t="n">
        <v>2</v>
      </c>
    </row>
    <row r="1693" customFormat="false" ht="12.6" hidden="false" customHeight="false" outlineLevel="0" collapsed="false">
      <c r="A1693" s="16" t="s">
        <v>81</v>
      </c>
      <c r="B1693" s="17" t="s">
        <v>2551</v>
      </c>
      <c r="C1693" s="16" t="n">
        <v>1957</v>
      </c>
      <c r="D1693" s="16" t="s">
        <v>809</v>
      </c>
      <c r="E1693" s="17" t="s">
        <v>360</v>
      </c>
      <c r="F1693" s="16" t="n">
        <v>0</v>
      </c>
      <c r="G1693" s="16" t="n">
        <v>0</v>
      </c>
      <c r="H1693" s="16" t="n">
        <v>0</v>
      </c>
      <c r="I1693" s="16" t="n">
        <v>0</v>
      </c>
      <c r="J1693" s="16" t="n">
        <v>0</v>
      </c>
      <c r="K1693" s="16" t="n">
        <v>0</v>
      </c>
      <c r="L1693" s="16" t="n">
        <v>0</v>
      </c>
      <c r="M1693" s="16" t="n">
        <v>0</v>
      </c>
      <c r="N1693" s="16" t="n">
        <v>0</v>
      </c>
      <c r="O1693" s="16" t="n">
        <v>0</v>
      </c>
      <c r="P1693" s="16" t="n">
        <v>0</v>
      </c>
      <c r="Q1693" s="16" t="n">
        <v>20</v>
      </c>
      <c r="R1693" s="16" t="n">
        <v>0</v>
      </c>
      <c r="S1693" s="16" t="n">
        <v>0</v>
      </c>
      <c r="T1693" s="16" t="n">
        <v>3</v>
      </c>
      <c r="U1693" s="16" t="n">
        <v>0</v>
      </c>
      <c r="V1693" s="16" t="n">
        <v>0</v>
      </c>
      <c r="W1693" s="16" t="n">
        <v>0</v>
      </c>
      <c r="X1693" s="16" t="n">
        <f aca="false">SUM(F1693:W1693)</f>
        <v>23</v>
      </c>
      <c r="Y1693" s="16" t="n">
        <v>2</v>
      </c>
    </row>
    <row r="1694" customFormat="false" ht="12.6" hidden="false" customHeight="false" outlineLevel="0" collapsed="false">
      <c r="A1694" s="16" t="s">
        <v>81</v>
      </c>
      <c r="B1694" s="31" t="s">
        <v>2552</v>
      </c>
      <c r="C1694" s="32" t="s">
        <v>758</v>
      </c>
      <c r="D1694" s="16" t="s">
        <v>809</v>
      </c>
      <c r="E1694" s="31" t="s">
        <v>84</v>
      </c>
      <c r="F1694" s="16" t="n">
        <v>0</v>
      </c>
      <c r="G1694" s="16" t="n">
        <v>0</v>
      </c>
      <c r="H1694" s="16" t="n">
        <v>0</v>
      </c>
      <c r="I1694" s="16" t="n">
        <v>0</v>
      </c>
      <c r="J1694" s="16" t="n">
        <v>0</v>
      </c>
      <c r="K1694" s="32" t="n">
        <v>17</v>
      </c>
      <c r="L1694" s="16" t="n">
        <v>0</v>
      </c>
      <c r="M1694" s="16" t="n">
        <v>0</v>
      </c>
      <c r="N1694" s="16" t="n">
        <v>0</v>
      </c>
      <c r="O1694" s="16" t="n">
        <v>0</v>
      </c>
      <c r="P1694" s="16" t="n">
        <v>0</v>
      </c>
      <c r="Q1694" s="16" t="n">
        <v>0</v>
      </c>
      <c r="R1694" s="16" t="n">
        <v>0</v>
      </c>
      <c r="S1694" s="16" t="n">
        <v>0</v>
      </c>
      <c r="T1694" s="16" t="n">
        <v>5</v>
      </c>
      <c r="U1694" s="16" t="n">
        <v>0</v>
      </c>
      <c r="V1694" s="16" t="n">
        <v>0</v>
      </c>
      <c r="W1694" s="16" t="n">
        <v>0</v>
      </c>
      <c r="X1694" s="16" t="n">
        <f aca="false">SUM(F1694:W1694)</f>
        <v>22</v>
      </c>
      <c r="Y1694" s="16" t="n">
        <v>2</v>
      </c>
    </row>
    <row r="1695" customFormat="false" ht="12.6" hidden="false" customHeight="false" outlineLevel="0" collapsed="false">
      <c r="A1695" s="16" t="s">
        <v>81</v>
      </c>
      <c r="B1695" s="17" t="s">
        <v>2553</v>
      </c>
      <c r="C1695" s="16" t="n">
        <v>1957</v>
      </c>
      <c r="D1695" s="16" t="s">
        <v>809</v>
      </c>
      <c r="E1695" s="17" t="s">
        <v>84</v>
      </c>
      <c r="F1695" s="16" t="n">
        <v>0</v>
      </c>
      <c r="G1695" s="16" t="n">
        <v>0</v>
      </c>
      <c r="H1695" s="16" t="n">
        <v>0</v>
      </c>
      <c r="I1695" s="16" t="n">
        <v>0</v>
      </c>
      <c r="J1695" s="16" t="n">
        <v>0</v>
      </c>
      <c r="K1695" s="16" t="n">
        <v>0</v>
      </c>
      <c r="L1695" s="16" t="n">
        <v>0</v>
      </c>
      <c r="M1695" s="16" t="n">
        <v>0</v>
      </c>
      <c r="N1695" s="16" t="n">
        <v>15</v>
      </c>
      <c r="O1695" s="16" t="n">
        <v>0</v>
      </c>
      <c r="P1695" s="16" t="n">
        <v>0</v>
      </c>
      <c r="Q1695" s="16" t="n">
        <v>0</v>
      </c>
      <c r="R1695" s="16" t="n">
        <v>0</v>
      </c>
      <c r="S1695" s="16" t="n">
        <v>0</v>
      </c>
      <c r="T1695" s="16" t="n">
        <v>4</v>
      </c>
      <c r="U1695" s="16" t="n">
        <v>0</v>
      </c>
      <c r="V1695" s="16" t="n">
        <v>0</v>
      </c>
      <c r="W1695" s="16" t="n">
        <v>0</v>
      </c>
      <c r="X1695" s="16" t="n">
        <f aca="false">SUM(F1695:W1695)</f>
        <v>19</v>
      </c>
      <c r="Y1695" s="16" t="n">
        <v>2</v>
      </c>
    </row>
    <row r="1696" customFormat="false" ht="12.6" hidden="false" customHeight="false" outlineLevel="0" collapsed="false">
      <c r="A1696" s="16" t="s">
        <v>81</v>
      </c>
      <c r="B1696" s="29" t="s">
        <v>2554</v>
      </c>
      <c r="C1696" s="22" t="n">
        <v>1958</v>
      </c>
      <c r="D1696" s="16" t="s">
        <v>809</v>
      </c>
      <c r="E1696" s="17" t="s">
        <v>503</v>
      </c>
      <c r="F1696" s="16" t="n">
        <v>0</v>
      </c>
      <c r="G1696" s="16" t="n">
        <v>0</v>
      </c>
      <c r="H1696" s="16" t="n">
        <v>0</v>
      </c>
      <c r="I1696" s="16" t="n">
        <v>0</v>
      </c>
      <c r="J1696" s="16" t="n">
        <v>0</v>
      </c>
      <c r="K1696" s="16" t="n">
        <v>0</v>
      </c>
      <c r="L1696" s="16" t="n">
        <v>0</v>
      </c>
      <c r="M1696" s="16" t="n">
        <v>0</v>
      </c>
      <c r="N1696" s="16" t="n">
        <v>0</v>
      </c>
      <c r="O1696" s="16" t="n">
        <v>0</v>
      </c>
      <c r="P1696" s="16" t="n">
        <v>9</v>
      </c>
      <c r="Q1696" s="16" t="n">
        <v>0</v>
      </c>
      <c r="R1696" s="16" t="n">
        <v>0</v>
      </c>
      <c r="S1696" s="16" t="n">
        <v>0</v>
      </c>
      <c r="T1696" s="16" t="n">
        <v>2</v>
      </c>
      <c r="U1696" s="16" t="n">
        <v>0</v>
      </c>
      <c r="V1696" s="16" t="n">
        <v>0</v>
      </c>
      <c r="W1696" s="16" t="n">
        <v>0</v>
      </c>
      <c r="X1696" s="16" t="n">
        <f aca="false">SUM(F1696:W1696)</f>
        <v>11</v>
      </c>
      <c r="Y1696" s="16" t="n">
        <v>2</v>
      </c>
    </row>
    <row r="1697" customFormat="false" ht="12.6" hidden="false" customHeight="false" outlineLevel="0" collapsed="false">
      <c r="A1697" s="16" t="s">
        <v>81</v>
      </c>
      <c r="B1697" s="17" t="s">
        <v>2555</v>
      </c>
      <c r="C1697" s="16" t="n">
        <v>1961</v>
      </c>
      <c r="D1697" s="16" t="s">
        <v>809</v>
      </c>
      <c r="E1697" s="17" t="s">
        <v>139</v>
      </c>
      <c r="F1697" s="16" t="n">
        <v>0</v>
      </c>
      <c r="G1697" s="16" t="n">
        <v>0</v>
      </c>
      <c r="H1697" s="16" t="n">
        <v>0</v>
      </c>
      <c r="I1697" s="16" t="n">
        <v>0</v>
      </c>
      <c r="J1697" s="16" t="n">
        <v>0</v>
      </c>
      <c r="K1697" s="16" t="n">
        <v>0</v>
      </c>
      <c r="L1697" s="16" t="n">
        <v>0</v>
      </c>
      <c r="M1697" s="16" t="n">
        <v>0</v>
      </c>
      <c r="N1697" s="16" t="n">
        <v>0</v>
      </c>
      <c r="O1697" s="16" t="n">
        <v>0</v>
      </c>
      <c r="P1697" s="16" t="n">
        <v>0</v>
      </c>
      <c r="Q1697" s="16" t="n">
        <v>0</v>
      </c>
      <c r="R1697" s="16" t="n">
        <v>0</v>
      </c>
      <c r="S1697" s="16" t="n">
        <v>0</v>
      </c>
      <c r="T1697" s="34" t="n">
        <v>30</v>
      </c>
      <c r="U1697" s="16" t="n">
        <v>0</v>
      </c>
      <c r="V1697" s="16" t="n">
        <v>0</v>
      </c>
      <c r="W1697" s="16" t="n">
        <v>0</v>
      </c>
      <c r="X1697" s="16" t="n">
        <f aca="false">SUM(F1697:W1697)</f>
        <v>30</v>
      </c>
      <c r="Y1697" s="16" t="n">
        <v>1</v>
      </c>
    </row>
    <row r="1698" customFormat="false" ht="12.6" hidden="false" customHeight="false" outlineLevel="0" collapsed="false">
      <c r="A1698" s="16" t="s">
        <v>81</v>
      </c>
      <c r="B1698" s="29" t="s">
        <v>2556</v>
      </c>
      <c r="C1698" s="22" t="n">
        <v>1959</v>
      </c>
      <c r="D1698" s="16" t="s">
        <v>809</v>
      </c>
      <c r="E1698" s="17" t="s">
        <v>1629</v>
      </c>
      <c r="F1698" s="16" t="n">
        <v>0</v>
      </c>
      <c r="G1698" s="16" t="n">
        <v>0</v>
      </c>
      <c r="H1698" s="16" t="n">
        <v>0</v>
      </c>
      <c r="I1698" s="16" t="n">
        <v>0</v>
      </c>
      <c r="J1698" s="16" t="n">
        <v>0</v>
      </c>
      <c r="K1698" s="16" t="n">
        <v>0</v>
      </c>
      <c r="L1698" s="16" t="n">
        <v>0</v>
      </c>
      <c r="M1698" s="16" t="n">
        <v>0</v>
      </c>
      <c r="N1698" s="16" t="n">
        <v>0</v>
      </c>
      <c r="O1698" s="16" t="n">
        <v>0</v>
      </c>
      <c r="P1698" s="16" t="n">
        <v>0</v>
      </c>
      <c r="Q1698" s="16" t="n">
        <v>0</v>
      </c>
      <c r="R1698" s="16" t="n">
        <v>0</v>
      </c>
      <c r="S1698" s="16" t="n">
        <v>0</v>
      </c>
      <c r="T1698" s="16" t="n">
        <v>0</v>
      </c>
      <c r="U1698" s="16" t="n">
        <v>30</v>
      </c>
      <c r="V1698" s="16" t="n">
        <v>0</v>
      </c>
      <c r="W1698" s="16" t="n">
        <v>0</v>
      </c>
      <c r="X1698" s="16" t="n">
        <f aca="false">SUM(F1698:W1698)</f>
        <v>30</v>
      </c>
      <c r="Y1698" s="16" t="n">
        <v>1</v>
      </c>
    </row>
    <row r="1699" customFormat="false" ht="12.6" hidden="false" customHeight="false" outlineLevel="0" collapsed="false">
      <c r="A1699" s="16" t="s">
        <v>81</v>
      </c>
      <c r="B1699" s="17" t="s">
        <v>2557</v>
      </c>
      <c r="C1699" s="16" t="n">
        <v>1959</v>
      </c>
      <c r="D1699" s="16" t="s">
        <v>809</v>
      </c>
      <c r="E1699" s="17" t="s">
        <v>55</v>
      </c>
      <c r="F1699" s="16" t="n">
        <v>0</v>
      </c>
      <c r="G1699" s="16" t="n">
        <v>0</v>
      </c>
      <c r="H1699" s="16" t="n">
        <v>0</v>
      </c>
      <c r="I1699" s="16" t="n">
        <v>0</v>
      </c>
      <c r="J1699" s="16" t="n">
        <v>0</v>
      </c>
      <c r="K1699" s="16" t="n">
        <v>0</v>
      </c>
      <c r="L1699" s="16" t="n">
        <v>30</v>
      </c>
      <c r="M1699" s="16" t="n">
        <v>0</v>
      </c>
      <c r="N1699" s="16" t="n">
        <v>0</v>
      </c>
      <c r="O1699" s="16" t="n">
        <v>0</v>
      </c>
      <c r="P1699" s="16" t="n">
        <v>0</v>
      </c>
      <c r="Q1699" s="16" t="n">
        <v>0</v>
      </c>
      <c r="R1699" s="16" t="n">
        <v>0</v>
      </c>
      <c r="S1699" s="16" t="n">
        <v>0</v>
      </c>
      <c r="T1699" s="16" t="n">
        <v>0</v>
      </c>
      <c r="U1699" s="16" t="n">
        <v>0</v>
      </c>
      <c r="V1699" s="16" t="n">
        <v>0</v>
      </c>
      <c r="W1699" s="16" t="n">
        <v>0</v>
      </c>
      <c r="X1699" s="16" t="n">
        <f aca="false">SUM(F1699:W1699)</f>
        <v>30</v>
      </c>
      <c r="Y1699" s="16" t="n">
        <v>1</v>
      </c>
    </row>
    <row r="1700" customFormat="false" ht="12.6" hidden="false" customHeight="false" outlineLevel="0" collapsed="false">
      <c r="A1700" s="16" t="s">
        <v>81</v>
      </c>
      <c r="B1700" s="17" t="s">
        <v>2558</v>
      </c>
      <c r="C1700" s="16" t="n">
        <v>1959</v>
      </c>
      <c r="D1700" s="16" t="s">
        <v>809</v>
      </c>
      <c r="E1700" s="17" t="s">
        <v>2096</v>
      </c>
      <c r="F1700" s="16" t="n">
        <v>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6" t="n">
        <v>0</v>
      </c>
      <c r="L1700" s="16" t="n">
        <v>0</v>
      </c>
      <c r="M1700" s="16" t="n">
        <v>0</v>
      </c>
      <c r="N1700" s="16" t="n">
        <v>0</v>
      </c>
      <c r="O1700" s="16" t="n">
        <v>0</v>
      </c>
      <c r="P1700" s="16" t="n">
        <v>0</v>
      </c>
      <c r="Q1700" s="16" t="n">
        <v>30</v>
      </c>
      <c r="R1700" s="16" t="n">
        <v>0</v>
      </c>
      <c r="S1700" s="16" t="n">
        <v>0</v>
      </c>
      <c r="T1700" s="16" t="n">
        <v>0</v>
      </c>
      <c r="U1700" s="16" t="n">
        <v>0</v>
      </c>
      <c r="V1700" s="16" t="n">
        <v>0</v>
      </c>
      <c r="W1700" s="16" t="n">
        <v>0</v>
      </c>
      <c r="X1700" s="16" t="n">
        <f aca="false">SUM(F1700:W1700)</f>
        <v>30</v>
      </c>
      <c r="Y1700" s="16" t="n">
        <v>1</v>
      </c>
    </row>
    <row r="1701" customFormat="false" ht="12.6" hidden="false" customHeight="false" outlineLevel="0" collapsed="false">
      <c r="A1701" s="16" t="s">
        <v>81</v>
      </c>
      <c r="B1701" s="17" t="s">
        <v>2559</v>
      </c>
      <c r="C1701" s="16" t="n">
        <v>1957</v>
      </c>
      <c r="D1701" s="16" t="s">
        <v>809</v>
      </c>
      <c r="E1701" s="17" t="s">
        <v>92</v>
      </c>
      <c r="F1701" s="16" t="n">
        <v>0</v>
      </c>
      <c r="G1701" s="16" t="n">
        <v>0</v>
      </c>
      <c r="H1701" s="16" t="n">
        <v>0</v>
      </c>
      <c r="I1701" s="16" t="n">
        <v>0</v>
      </c>
      <c r="J1701" s="16" t="n">
        <v>0</v>
      </c>
      <c r="K1701" s="16" t="n">
        <v>0</v>
      </c>
      <c r="L1701" s="16" t="n">
        <v>0</v>
      </c>
      <c r="M1701" s="16" t="n">
        <v>0</v>
      </c>
      <c r="N1701" s="16" t="n">
        <v>0</v>
      </c>
      <c r="O1701" s="16" t="n">
        <v>0</v>
      </c>
      <c r="P1701" s="16" t="n">
        <v>0</v>
      </c>
      <c r="Q1701" s="16" t="n">
        <v>0</v>
      </c>
      <c r="R1701" s="16" t="n">
        <v>0</v>
      </c>
      <c r="S1701" s="16" t="n">
        <v>0</v>
      </c>
      <c r="T1701" s="16" t="n">
        <v>0</v>
      </c>
      <c r="U1701" s="16" t="n">
        <v>0</v>
      </c>
      <c r="V1701" s="16" t="n">
        <v>0</v>
      </c>
      <c r="W1701" s="16" t="n">
        <v>29</v>
      </c>
      <c r="X1701" s="16" t="n">
        <f aca="false">SUM(F1701:W1701)</f>
        <v>29</v>
      </c>
      <c r="Y1701" s="16" t="n">
        <v>1</v>
      </c>
    </row>
    <row r="1702" customFormat="false" ht="12.6" hidden="false" customHeight="false" outlineLevel="0" collapsed="false">
      <c r="A1702" s="16" t="s">
        <v>81</v>
      </c>
      <c r="B1702" s="17" t="s">
        <v>2560</v>
      </c>
      <c r="C1702" s="16" t="n">
        <v>1960</v>
      </c>
      <c r="D1702" s="16" t="s">
        <v>809</v>
      </c>
      <c r="E1702" s="17" t="s">
        <v>187</v>
      </c>
      <c r="F1702" s="16" t="n">
        <v>0</v>
      </c>
      <c r="G1702" s="16" t="n">
        <v>0</v>
      </c>
      <c r="H1702" s="16" t="n">
        <v>0</v>
      </c>
      <c r="I1702" s="16" t="n">
        <v>0</v>
      </c>
      <c r="J1702" s="16" t="n">
        <v>0</v>
      </c>
      <c r="K1702" s="16" t="n">
        <v>0</v>
      </c>
      <c r="L1702" s="16" t="n">
        <v>29</v>
      </c>
      <c r="M1702" s="16" t="n">
        <v>0</v>
      </c>
      <c r="N1702" s="16" t="n">
        <v>0</v>
      </c>
      <c r="O1702" s="16" t="n">
        <v>0</v>
      </c>
      <c r="P1702" s="16" t="n">
        <v>0</v>
      </c>
      <c r="Q1702" s="16" t="n">
        <v>0</v>
      </c>
      <c r="R1702" s="16" t="n">
        <v>0</v>
      </c>
      <c r="S1702" s="16" t="n">
        <v>0</v>
      </c>
      <c r="T1702" s="16" t="n">
        <v>0</v>
      </c>
      <c r="U1702" s="16" t="n">
        <v>0</v>
      </c>
      <c r="V1702" s="16" t="n">
        <v>0</v>
      </c>
      <c r="W1702" s="16" t="n">
        <v>0</v>
      </c>
      <c r="X1702" s="16" t="n">
        <f aca="false">SUM(F1702:W1702)</f>
        <v>29</v>
      </c>
      <c r="Y1702" s="16" t="n">
        <v>1</v>
      </c>
    </row>
    <row r="1703" customFormat="false" ht="12.6" hidden="false" customHeight="false" outlineLevel="0" collapsed="false">
      <c r="A1703" s="16" t="s">
        <v>81</v>
      </c>
      <c r="B1703" s="31" t="s">
        <v>2561</v>
      </c>
      <c r="C1703" s="32" t="s">
        <v>2516</v>
      </c>
      <c r="D1703" s="16" t="s">
        <v>809</v>
      </c>
      <c r="E1703" s="31" t="s">
        <v>391</v>
      </c>
      <c r="F1703" s="16" t="n">
        <v>0</v>
      </c>
      <c r="G1703" s="16" t="n">
        <v>0</v>
      </c>
      <c r="H1703" s="16" t="n">
        <v>0</v>
      </c>
      <c r="I1703" s="16" t="n">
        <v>0</v>
      </c>
      <c r="J1703" s="16" t="n">
        <v>0</v>
      </c>
      <c r="K1703" s="32" t="n">
        <v>28</v>
      </c>
      <c r="L1703" s="16" t="n">
        <v>0</v>
      </c>
      <c r="M1703" s="16" t="n">
        <v>0</v>
      </c>
      <c r="N1703" s="16" t="n">
        <v>0</v>
      </c>
      <c r="O1703" s="16" t="n">
        <v>0</v>
      </c>
      <c r="P1703" s="16" t="n">
        <v>0</v>
      </c>
      <c r="Q1703" s="16" t="n">
        <v>0</v>
      </c>
      <c r="R1703" s="16" t="n">
        <v>0</v>
      </c>
      <c r="S1703" s="16" t="n">
        <v>0</v>
      </c>
      <c r="T1703" s="16" t="n">
        <v>0</v>
      </c>
      <c r="U1703" s="16" t="n">
        <v>0</v>
      </c>
      <c r="V1703" s="16" t="n">
        <v>0</v>
      </c>
      <c r="W1703" s="16" t="n">
        <v>0</v>
      </c>
      <c r="X1703" s="16" t="n">
        <f aca="false">SUM(F1703:W1703)</f>
        <v>28</v>
      </c>
      <c r="Y1703" s="16" t="n">
        <v>1</v>
      </c>
    </row>
    <row r="1704" customFormat="false" ht="12.6" hidden="false" customHeight="false" outlineLevel="0" collapsed="false">
      <c r="A1704" s="16" t="s">
        <v>81</v>
      </c>
      <c r="B1704" s="17" t="s">
        <v>2562</v>
      </c>
      <c r="C1704" s="16" t="n">
        <v>1960</v>
      </c>
      <c r="D1704" s="16" t="s">
        <v>809</v>
      </c>
      <c r="E1704" s="17" t="s">
        <v>73</v>
      </c>
      <c r="F1704" s="16" t="n">
        <v>0</v>
      </c>
      <c r="G1704" s="16" t="n">
        <v>0</v>
      </c>
      <c r="H1704" s="16" t="n">
        <v>28</v>
      </c>
      <c r="I1704" s="16" t="n">
        <v>0</v>
      </c>
      <c r="J1704" s="16" t="n">
        <v>0</v>
      </c>
      <c r="K1704" s="16" t="n">
        <v>0</v>
      </c>
      <c r="L1704" s="16" t="n">
        <v>0</v>
      </c>
      <c r="M1704" s="16" t="n">
        <v>0</v>
      </c>
      <c r="N1704" s="16" t="n">
        <v>0</v>
      </c>
      <c r="O1704" s="16" t="n">
        <v>0</v>
      </c>
      <c r="P1704" s="16" t="n">
        <v>0</v>
      </c>
      <c r="Q1704" s="16" t="n">
        <v>0</v>
      </c>
      <c r="R1704" s="16" t="n">
        <v>0</v>
      </c>
      <c r="S1704" s="16" t="n">
        <v>0</v>
      </c>
      <c r="T1704" s="16" t="n">
        <v>0</v>
      </c>
      <c r="U1704" s="16" t="n">
        <v>0</v>
      </c>
      <c r="V1704" s="16" t="n">
        <v>0</v>
      </c>
      <c r="W1704" s="16" t="n">
        <v>0</v>
      </c>
      <c r="X1704" s="16" t="n">
        <f aca="false">SUM(F1704:W1704)</f>
        <v>28</v>
      </c>
      <c r="Y1704" s="16" t="n">
        <v>1</v>
      </c>
    </row>
    <row r="1705" customFormat="false" ht="12.6" hidden="false" customHeight="false" outlineLevel="0" collapsed="false">
      <c r="A1705" s="16" t="s">
        <v>81</v>
      </c>
      <c r="B1705" s="17" t="s">
        <v>2563</v>
      </c>
      <c r="C1705" s="16" t="n">
        <v>1959</v>
      </c>
      <c r="D1705" s="16" t="s">
        <v>809</v>
      </c>
      <c r="E1705" s="17" t="s">
        <v>283</v>
      </c>
      <c r="F1705" s="16" t="n">
        <v>0</v>
      </c>
      <c r="G1705" s="16" t="n">
        <v>0</v>
      </c>
      <c r="H1705" s="16" t="n">
        <v>0</v>
      </c>
      <c r="I1705" s="16" t="n">
        <v>0</v>
      </c>
      <c r="J1705" s="16" t="n">
        <v>0</v>
      </c>
      <c r="K1705" s="16" t="n">
        <v>0</v>
      </c>
      <c r="L1705" s="16" t="n">
        <v>0</v>
      </c>
      <c r="M1705" s="16" t="n">
        <v>0</v>
      </c>
      <c r="N1705" s="16" t="n">
        <v>0</v>
      </c>
      <c r="O1705" s="16" t="n">
        <v>0</v>
      </c>
      <c r="P1705" s="16" t="n">
        <v>0</v>
      </c>
      <c r="Q1705" s="16" t="n">
        <v>0</v>
      </c>
      <c r="R1705" s="16" t="n">
        <v>0</v>
      </c>
      <c r="S1705" s="16" t="n">
        <v>0</v>
      </c>
      <c r="T1705" s="34" t="n">
        <v>28</v>
      </c>
      <c r="U1705" s="16" t="n">
        <v>0</v>
      </c>
      <c r="V1705" s="16" t="n">
        <v>0</v>
      </c>
      <c r="W1705" s="16" t="n">
        <v>0</v>
      </c>
      <c r="X1705" s="16" t="n">
        <f aca="false">SUM(F1705:W1705)</f>
        <v>28</v>
      </c>
      <c r="Y1705" s="16" t="n">
        <v>1</v>
      </c>
    </row>
    <row r="1706" customFormat="false" ht="12.6" hidden="false" customHeight="false" outlineLevel="0" collapsed="false">
      <c r="A1706" s="16" t="s">
        <v>81</v>
      </c>
      <c r="B1706" s="29" t="s">
        <v>2564</v>
      </c>
      <c r="C1706" s="22" t="n">
        <v>1961</v>
      </c>
      <c r="D1706" s="16" t="s">
        <v>809</v>
      </c>
      <c r="E1706" s="17" t="s">
        <v>1629</v>
      </c>
      <c r="F1706" s="16" t="n">
        <v>0</v>
      </c>
      <c r="G1706" s="16" t="n">
        <v>0</v>
      </c>
      <c r="H1706" s="16" t="n">
        <v>0</v>
      </c>
      <c r="I1706" s="16" t="n">
        <v>0</v>
      </c>
      <c r="J1706" s="16" t="n">
        <v>0</v>
      </c>
      <c r="K1706" s="16" t="n">
        <v>0</v>
      </c>
      <c r="L1706" s="16" t="n">
        <v>0</v>
      </c>
      <c r="M1706" s="16" t="n">
        <v>0</v>
      </c>
      <c r="N1706" s="16" t="n">
        <v>0</v>
      </c>
      <c r="O1706" s="16" t="n">
        <v>0</v>
      </c>
      <c r="P1706" s="16" t="n">
        <v>0</v>
      </c>
      <c r="Q1706" s="16" t="n">
        <v>0</v>
      </c>
      <c r="R1706" s="16" t="n">
        <v>0</v>
      </c>
      <c r="S1706" s="16" t="n">
        <v>0</v>
      </c>
      <c r="T1706" s="16" t="n">
        <v>0</v>
      </c>
      <c r="U1706" s="16" t="n">
        <v>28</v>
      </c>
      <c r="V1706" s="16" t="n">
        <v>0</v>
      </c>
      <c r="W1706" s="16" t="n">
        <v>0</v>
      </c>
      <c r="X1706" s="16" t="n">
        <f aca="false">SUM(F1706:W1706)</f>
        <v>28</v>
      </c>
      <c r="Y1706" s="16" t="n">
        <v>1</v>
      </c>
    </row>
    <row r="1707" customFormat="false" ht="12.6" hidden="false" customHeight="false" outlineLevel="0" collapsed="false">
      <c r="A1707" s="16" t="s">
        <v>81</v>
      </c>
      <c r="B1707" s="17" t="s">
        <v>2565</v>
      </c>
      <c r="C1707" s="16" t="n">
        <v>1958</v>
      </c>
      <c r="D1707" s="16" t="s">
        <v>809</v>
      </c>
      <c r="E1707" s="17" t="s">
        <v>79</v>
      </c>
      <c r="F1707" s="16" t="n">
        <v>0</v>
      </c>
      <c r="G1707" s="16" t="n">
        <v>0</v>
      </c>
      <c r="H1707" s="16" t="n">
        <v>0</v>
      </c>
      <c r="I1707" s="16" t="n">
        <v>0</v>
      </c>
      <c r="J1707" s="16" t="n">
        <v>0</v>
      </c>
      <c r="K1707" s="16" t="n">
        <v>0</v>
      </c>
      <c r="L1707" s="16" t="n">
        <v>0</v>
      </c>
      <c r="M1707" s="16" t="n">
        <v>27</v>
      </c>
      <c r="N1707" s="16" t="n">
        <v>0</v>
      </c>
      <c r="O1707" s="16" t="n">
        <v>0</v>
      </c>
      <c r="P1707" s="16" t="n">
        <v>0</v>
      </c>
      <c r="Q1707" s="16" t="n">
        <v>0</v>
      </c>
      <c r="R1707" s="16" t="n">
        <v>0</v>
      </c>
      <c r="S1707" s="16" t="n">
        <v>0</v>
      </c>
      <c r="T1707" s="16" t="n">
        <v>0</v>
      </c>
      <c r="U1707" s="16" t="n">
        <v>0</v>
      </c>
      <c r="V1707" s="16" t="n">
        <v>0</v>
      </c>
      <c r="W1707" s="16" t="n">
        <v>0</v>
      </c>
      <c r="X1707" s="16" t="n">
        <f aca="false">SUM(F1707:W1707)</f>
        <v>27</v>
      </c>
      <c r="Y1707" s="16" t="n">
        <v>1</v>
      </c>
    </row>
    <row r="1708" customFormat="false" ht="12.6" hidden="false" customHeight="false" outlineLevel="0" collapsed="false">
      <c r="A1708" s="16" t="s">
        <v>81</v>
      </c>
      <c r="B1708" s="17" t="s">
        <v>2566</v>
      </c>
      <c r="C1708" s="16" t="n">
        <v>1959</v>
      </c>
      <c r="D1708" s="16" t="s">
        <v>809</v>
      </c>
      <c r="E1708" s="17" t="s">
        <v>179</v>
      </c>
      <c r="F1708" s="16" t="n">
        <v>0</v>
      </c>
      <c r="G1708" s="16" t="n">
        <v>0</v>
      </c>
      <c r="H1708" s="16" t="n">
        <v>0</v>
      </c>
      <c r="I1708" s="16" t="n">
        <v>0</v>
      </c>
      <c r="J1708" s="16" t="n">
        <v>0</v>
      </c>
      <c r="K1708" s="16" t="n">
        <v>0</v>
      </c>
      <c r="L1708" s="16" t="n">
        <v>0</v>
      </c>
      <c r="M1708" s="16" t="n">
        <v>0</v>
      </c>
      <c r="N1708" s="16" t="n">
        <v>0</v>
      </c>
      <c r="O1708" s="16" t="n">
        <v>0</v>
      </c>
      <c r="P1708" s="16" t="n">
        <v>0</v>
      </c>
      <c r="Q1708" s="16" t="n">
        <v>0</v>
      </c>
      <c r="R1708" s="16" t="n">
        <v>0</v>
      </c>
      <c r="S1708" s="16" t="n">
        <v>0</v>
      </c>
      <c r="T1708" s="16" t="n">
        <v>0</v>
      </c>
      <c r="U1708" s="16" t="n">
        <v>0</v>
      </c>
      <c r="V1708" s="16" t="n">
        <v>0</v>
      </c>
      <c r="W1708" s="16" t="n">
        <v>27</v>
      </c>
      <c r="X1708" s="16" t="n">
        <f aca="false">SUM(F1708:W1708)</f>
        <v>27</v>
      </c>
      <c r="Y1708" s="16" t="n">
        <v>1</v>
      </c>
    </row>
    <row r="1709" customFormat="false" ht="12.6" hidden="false" customHeight="false" outlineLevel="0" collapsed="false">
      <c r="A1709" s="16" t="s">
        <v>81</v>
      </c>
      <c r="B1709" s="19" t="s">
        <v>2567</v>
      </c>
      <c r="C1709" s="30" t="n">
        <v>1960</v>
      </c>
      <c r="D1709" s="16" t="s">
        <v>809</v>
      </c>
      <c r="E1709" s="17" t="s">
        <v>1249</v>
      </c>
      <c r="F1709" s="16" t="n">
        <v>0</v>
      </c>
      <c r="G1709" s="16" t="n">
        <v>0</v>
      </c>
      <c r="H1709" s="16" t="n">
        <v>0</v>
      </c>
      <c r="I1709" s="16" t="n">
        <v>0</v>
      </c>
      <c r="J1709" s="16" t="n">
        <v>27</v>
      </c>
      <c r="K1709" s="16" t="n">
        <v>0</v>
      </c>
      <c r="L1709" s="16" t="n">
        <v>0</v>
      </c>
      <c r="M1709" s="16" t="n">
        <v>0</v>
      </c>
      <c r="N1709" s="16" t="n">
        <v>0</v>
      </c>
      <c r="O1709" s="16" t="n">
        <v>0</v>
      </c>
      <c r="P1709" s="16" t="n">
        <v>0</v>
      </c>
      <c r="Q1709" s="16" t="n">
        <v>0</v>
      </c>
      <c r="R1709" s="16" t="n">
        <v>0</v>
      </c>
      <c r="S1709" s="16" t="n">
        <v>0</v>
      </c>
      <c r="T1709" s="16" t="n">
        <v>0</v>
      </c>
      <c r="U1709" s="16" t="n">
        <v>0</v>
      </c>
      <c r="V1709" s="16" t="n">
        <v>0</v>
      </c>
      <c r="W1709" s="16" t="n">
        <v>0</v>
      </c>
      <c r="X1709" s="16" t="n">
        <f aca="false">SUM(F1709:W1709)</f>
        <v>27</v>
      </c>
      <c r="Y1709" s="16" t="n">
        <v>1</v>
      </c>
    </row>
    <row r="1710" customFormat="false" ht="12.6" hidden="false" customHeight="false" outlineLevel="0" collapsed="false">
      <c r="A1710" s="16" t="s">
        <v>81</v>
      </c>
      <c r="B1710" s="17" t="s">
        <v>2568</v>
      </c>
      <c r="C1710" s="16" t="n">
        <v>1960</v>
      </c>
      <c r="D1710" s="16" t="s">
        <v>809</v>
      </c>
      <c r="E1710" s="19" t="s">
        <v>1776</v>
      </c>
      <c r="F1710" s="16" t="n">
        <v>0</v>
      </c>
      <c r="G1710" s="16" t="n">
        <v>0</v>
      </c>
      <c r="H1710" s="16" t="n">
        <v>0</v>
      </c>
      <c r="I1710" s="16" t="n">
        <v>0</v>
      </c>
      <c r="J1710" s="16" t="n">
        <v>0</v>
      </c>
      <c r="K1710" s="16" t="n">
        <v>0</v>
      </c>
      <c r="L1710" s="16" t="n">
        <v>0</v>
      </c>
      <c r="M1710" s="16" t="n">
        <v>0</v>
      </c>
      <c r="N1710" s="16" t="n">
        <v>0</v>
      </c>
      <c r="O1710" s="16" t="n">
        <v>27</v>
      </c>
      <c r="P1710" s="16" t="n">
        <v>0</v>
      </c>
      <c r="Q1710" s="16" t="n">
        <v>0</v>
      </c>
      <c r="R1710" s="16" t="n">
        <v>0</v>
      </c>
      <c r="S1710" s="16" t="n">
        <v>0</v>
      </c>
      <c r="T1710" s="16" t="n">
        <v>0</v>
      </c>
      <c r="U1710" s="16" t="n">
        <v>0</v>
      </c>
      <c r="V1710" s="16" t="n">
        <v>0</v>
      </c>
      <c r="W1710" s="16" t="n">
        <v>0</v>
      </c>
      <c r="X1710" s="16" t="n">
        <f aca="false">SUM(F1710:W1710)</f>
        <v>27</v>
      </c>
      <c r="Y1710" s="16" t="n">
        <v>1</v>
      </c>
    </row>
    <row r="1711" customFormat="false" ht="12.6" hidden="false" customHeight="false" outlineLevel="0" collapsed="false">
      <c r="A1711" s="16" t="s">
        <v>81</v>
      </c>
      <c r="B1711" s="17" t="s">
        <v>2569</v>
      </c>
      <c r="C1711" s="16" t="n">
        <v>1957</v>
      </c>
      <c r="D1711" s="16" t="s">
        <v>809</v>
      </c>
      <c r="E1711" s="17" t="s">
        <v>281</v>
      </c>
      <c r="F1711" s="16" t="n">
        <v>0</v>
      </c>
      <c r="G1711" s="16" t="n">
        <v>0</v>
      </c>
      <c r="H1711" s="16" t="n">
        <v>0</v>
      </c>
      <c r="I1711" s="16" t="n">
        <v>0</v>
      </c>
      <c r="J1711" s="16" t="n">
        <v>0</v>
      </c>
      <c r="K1711" s="16" t="n">
        <v>0</v>
      </c>
      <c r="L1711" s="16" t="n">
        <v>0</v>
      </c>
      <c r="M1711" s="16" t="n">
        <v>0</v>
      </c>
      <c r="N1711" s="16" t="n">
        <v>26</v>
      </c>
      <c r="O1711" s="16" t="n">
        <v>0</v>
      </c>
      <c r="P1711" s="16" t="n">
        <v>0</v>
      </c>
      <c r="Q1711" s="16" t="n">
        <v>0</v>
      </c>
      <c r="R1711" s="16" t="n">
        <v>0</v>
      </c>
      <c r="S1711" s="16" t="n">
        <v>0</v>
      </c>
      <c r="T1711" s="16" t="n">
        <v>0</v>
      </c>
      <c r="U1711" s="16" t="n">
        <v>0</v>
      </c>
      <c r="V1711" s="16" t="n">
        <v>0</v>
      </c>
      <c r="W1711" s="16" t="n">
        <v>0</v>
      </c>
      <c r="X1711" s="16" t="n">
        <f aca="false">SUM(F1711:W1711)</f>
        <v>26</v>
      </c>
      <c r="Y1711" s="16" t="n">
        <v>1</v>
      </c>
    </row>
    <row r="1712" customFormat="false" ht="12.6" hidden="false" customHeight="false" outlineLevel="0" collapsed="false">
      <c r="A1712" s="16" t="s">
        <v>81</v>
      </c>
      <c r="B1712" s="31" t="s">
        <v>2570</v>
      </c>
      <c r="C1712" s="32" t="s">
        <v>2521</v>
      </c>
      <c r="D1712" s="16" t="s">
        <v>809</v>
      </c>
      <c r="E1712" s="31" t="s">
        <v>2096</v>
      </c>
      <c r="F1712" s="16" t="n">
        <v>0</v>
      </c>
      <c r="G1712" s="16" t="n">
        <v>0</v>
      </c>
      <c r="H1712" s="16" t="n">
        <v>0</v>
      </c>
      <c r="I1712" s="16" t="n">
        <v>0</v>
      </c>
      <c r="J1712" s="16" t="n">
        <v>0</v>
      </c>
      <c r="K1712" s="32" t="n">
        <v>26</v>
      </c>
      <c r="L1712" s="16" t="n">
        <v>0</v>
      </c>
      <c r="M1712" s="16" t="n">
        <v>0</v>
      </c>
      <c r="N1712" s="16" t="n">
        <v>0</v>
      </c>
      <c r="O1712" s="16" t="n">
        <v>0</v>
      </c>
      <c r="P1712" s="16" t="n">
        <v>0</v>
      </c>
      <c r="Q1712" s="16" t="n">
        <v>0</v>
      </c>
      <c r="R1712" s="16" t="n">
        <v>0</v>
      </c>
      <c r="S1712" s="16" t="n">
        <v>0</v>
      </c>
      <c r="T1712" s="16" t="n">
        <v>0</v>
      </c>
      <c r="U1712" s="16" t="n">
        <v>0</v>
      </c>
      <c r="V1712" s="16" t="n">
        <v>0</v>
      </c>
      <c r="W1712" s="16" t="n">
        <v>0</v>
      </c>
      <c r="X1712" s="16" t="n">
        <f aca="false">SUM(F1712:W1712)</f>
        <v>26</v>
      </c>
      <c r="Y1712" s="16" t="n">
        <v>1</v>
      </c>
    </row>
    <row r="1713" customFormat="false" ht="12.6" hidden="false" customHeight="false" outlineLevel="0" collapsed="false">
      <c r="A1713" s="16" t="s">
        <v>81</v>
      </c>
      <c r="B1713" s="19" t="s">
        <v>2571</v>
      </c>
      <c r="C1713" s="30" t="n">
        <v>1959</v>
      </c>
      <c r="D1713" s="16" t="s">
        <v>809</v>
      </c>
      <c r="E1713" s="19" t="s">
        <v>2572</v>
      </c>
      <c r="F1713" s="16" t="n">
        <v>0</v>
      </c>
      <c r="G1713" s="16" t="n">
        <v>0</v>
      </c>
      <c r="H1713" s="16" t="n">
        <v>0</v>
      </c>
      <c r="I1713" s="16" t="n">
        <v>0</v>
      </c>
      <c r="J1713" s="16" t="n">
        <v>26</v>
      </c>
      <c r="K1713" s="16" t="n">
        <v>0</v>
      </c>
      <c r="L1713" s="16" t="n">
        <v>0</v>
      </c>
      <c r="M1713" s="16" t="n">
        <v>0</v>
      </c>
      <c r="N1713" s="16" t="n">
        <v>0</v>
      </c>
      <c r="O1713" s="16" t="n">
        <v>0</v>
      </c>
      <c r="P1713" s="16" t="n">
        <v>0</v>
      </c>
      <c r="Q1713" s="16" t="n">
        <v>0</v>
      </c>
      <c r="R1713" s="16" t="n">
        <v>0</v>
      </c>
      <c r="S1713" s="16" t="n">
        <v>0</v>
      </c>
      <c r="T1713" s="16" t="n">
        <v>0</v>
      </c>
      <c r="U1713" s="16" t="n">
        <v>0</v>
      </c>
      <c r="V1713" s="16" t="n">
        <v>0</v>
      </c>
      <c r="W1713" s="16" t="n">
        <v>0</v>
      </c>
      <c r="X1713" s="16" t="n">
        <f aca="false">SUM(F1713:W1713)</f>
        <v>26</v>
      </c>
      <c r="Y1713" s="16" t="n">
        <v>1</v>
      </c>
    </row>
    <row r="1714" customFormat="false" ht="12.6" hidden="false" customHeight="false" outlineLevel="0" collapsed="false">
      <c r="A1714" s="16" t="s">
        <v>81</v>
      </c>
      <c r="B1714" s="29" t="s">
        <v>2573</v>
      </c>
      <c r="C1714" s="22" t="n">
        <v>1957</v>
      </c>
      <c r="D1714" s="16" t="s">
        <v>809</v>
      </c>
      <c r="E1714" s="17" t="s">
        <v>84</v>
      </c>
      <c r="F1714" s="16" t="n">
        <v>0</v>
      </c>
      <c r="G1714" s="16" t="n">
        <v>0</v>
      </c>
      <c r="H1714" s="16" t="n">
        <v>0</v>
      </c>
      <c r="I1714" s="16" t="n">
        <v>0</v>
      </c>
      <c r="J1714" s="16" t="n">
        <v>0</v>
      </c>
      <c r="K1714" s="16" t="n">
        <v>0</v>
      </c>
      <c r="L1714" s="16" t="n">
        <v>0</v>
      </c>
      <c r="M1714" s="16" t="n">
        <v>0</v>
      </c>
      <c r="N1714" s="16" t="n">
        <v>0</v>
      </c>
      <c r="O1714" s="16" t="n">
        <v>0</v>
      </c>
      <c r="P1714" s="16" t="n">
        <v>26</v>
      </c>
      <c r="Q1714" s="16" t="n">
        <v>0</v>
      </c>
      <c r="R1714" s="16" t="n">
        <v>0</v>
      </c>
      <c r="S1714" s="16" t="n">
        <v>0</v>
      </c>
      <c r="T1714" s="16" t="n">
        <v>0</v>
      </c>
      <c r="U1714" s="16" t="n">
        <v>0</v>
      </c>
      <c r="V1714" s="16" t="n">
        <v>0</v>
      </c>
      <c r="W1714" s="16" t="n">
        <v>0</v>
      </c>
      <c r="X1714" s="16" t="n">
        <f aca="false">SUM(F1714:W1714)</f>
        <v>26</v>
      </c>
      <c r="Y1714" s="16" t="n">
        <v>1</v>
      </c>
    </row>
    <row r="1715" customFormat="false" ht="12.6" hidden="false" customHeight="false" outlineLevel="0" collapsed="false">
      <c r="A1715" s="16" t="s">
        <v>81</v>
      </c>
      <c r="B1715" s="17" t="s">
        <v>2574</v>
      </c>
      <c r="C1715" s="16" t="n">
        <v>1961</v>
      </c>
      <c r="D1715" s="16" t="s">
        <v>809</v>
      </c>
      <c r="E1715" s="17" t="s">
        <v>133</v>
      </c>
      <c r="F1715" s="16" t="n">
        <v>0</v>
      </c>
      <c r="G1715" s="16" t="n">
        <v>0</v>
      </c>
      <c r="H1715" s="16" t="n">
        <v>0</v>
      </c>
      <c r="I1715" s="16" t="n">
        <v>0</v>
      </c>
      <c r="J1715" s="16" t="n">
        <v>0</v>
      </c>
      <c r="K1715" s="16" t="n">
        <v>0</v>
      </c>
      <c r="L1715" s="16" t="n">
        <v>0</v>
      </c>
      <c r="M1715" s="16" t="n">
        <v>0</v>
      </c>
      <c r="N1715" s="16" t="n">
        <v>25</v>
      </c>
      <c r="O1715" s="16" t="n">
        <v>0</v>
      </c>
      <c r="P1715" s="16" t="n">
        <v>0</v>
      </c>
      <c r="Q1715" s="16" t="n">
        <v>0</v>
      </c>
      <c r="R1715" s="16" t="n">
        <v>0</v>
      </c>
      <c r="S1715" s="16" t="n">
        <v>0</v>
      </c>
      <c r="T1715" s="16" t="n">
        <v>0</v>
      </c>
      <c r="U1715" s="16" t="n">
        <v>0</v>
      </c>
      <c r="V1715" s="16" t="n">
        <v>0</v>
      </c>
      <c r="W1715" s="16" t="n">
        <v>0</v>
      </c>
      <c r="X1715" s="16" t="n">
        <f aca="false">SUM(F1715:W1715)</f>
        <v>25</v>
      </c>
      <c r="Y1715" s="16" t="n">
        <v>1</v>
      </c>
    </row>
    <row r="1716" customFormat="false" ht="12.6" hidden="false" customHeight="false" outlineLevel="0" collapsed="false">
      <c r="A1716" s="16" t="s">
        <v>81</v>
      </c>
      <c r="B1716" s="17" t="s">
        <v>2575</v>
      </c>
      <c r="C1716" s="16" t="n">
        <v>1957</v>
      </c>
      <c r="D1716" s="16" t="s">
        <v>809</v>
      </c>
      <c r="E1716" s="17" t="s">
        <v>139</v>
      </c>
      <c r="F1716" s="16" t="n">
        <v>0</v>
      </c>
      <c r="G1716" s="16" t="n">
        <v>0</v>
      </c>
      <c r="H1716" s="16" t="n">
        <v>0</v>
      </c>
      <c r="I1716" s="16" t="n">
        <v>0</v>
      </c>
      <c r="J1716" s="16" t="n">
        <v>0</v>
      </c>
      <c r="K1716" s="16" t="n">
        <v>0</v>
      </c>
      <c r="L1716" s="16" t="n">
        <v>0</v>
      </c>
      <c r="M1716" s="16" t="n">
        <v>0</v>
      </c>
      <c r="N1716" s="16" t="n">
        <v>0</v>
      </c>
      <c r="O1716" s="16" t="n">
        <v>0</v>
      </c>
      <c r="P1716" s="16" t="n">
        <v>0</v>
      </c>
      <c r="Q1716" s="16" t="n">
        <v>0</v>
      </c>
      <c r="R1716" s="16" t="n">
        <v>0</v>
      </c>
      <c r="S1716" s="16" t="n">
        <v>0</v>
      </c>
      <c r="T1716" s="34" t="n">
        <v>25</v>
      </c>
      <c r="U1716" s="16" t="n">
        <v>0</v>
      </c>
      <c r="V1716" s="16" t="n">
        <v>0</v>
      </c>
      <c r="W1716" s="16" t="n">
        <v>0</v>
      </c>
      <c r="X1716" s="16" t="n">
        <f aca="false">SUM(F1716:W1716)</f>
        <v>25</v>
      </c>
      <c r="Y1716" s="16" t="n">
        <v>1</v>
      </c>
    </row>
    <row r="1717" customFormat="false" ht="12.6" hidden="false" customHeight="false" outlineLevel="0" collapsed="false">
      <c r="A1717" s="16" t="s">
        <v>81</v>
      </c>
      <c r="B1717" s="17" t="s">
        <v>2576</v>
      </c>
      <c r="C1717" s="16" t="n">
        <v>1960</v>
      </c>
      <c r="D1717" s="16" t="s">
        <v>809</v>
      </c>
      <c r="E1717" s="17" t="s">
        <v>150</v>
      </c>
      <c r="F1717" s="16" t="n">
        <v>0</v>
      </c>
      <c r="G1717" s="16" t="n">
        <v>0</v>
      </c>
      <c r="H1717" s="16" t="n">
        <v>0</v>
      </c>
      <c r="I1717" s="16" t="n">
        <v>25</v>
      </c>
      <c r="J1717" s="16" t="n">
        <v>0</v>
      </c>
      <c r="K1717" s="16" t="n">
        <v>0</v>
      </c>
      <c r="L1717" s="16" t="n">
        <v>0</v>
      </c>
      <c r="M1717" s="16" t="n">
        <v>0</v>
      </c>
      <c r="N1717" s="16" t="n">
        <v>0</v>
      </c>
      <c r="O1717" s="16" t="n">
        <v>0</v>
      </c>
      <c r="P1717" s="16" t="n">
        <v>0</v>
      </c>
      <c r="Q1717" s="16" t="n">
        <v>0</v>
      </c>
      <c r="R1717" s="16" t="n">
        <v>0</v>
      </c>
      <c r="S1717" s="16" t="n">
        <v>0</v>
      </c>
      <c r="T1717" s="16" t="n">
        <v>0</v>
      </c>
      <c r="U1717" s="16" t="n">
        <v>0</v>
      </c>
      <c r="V1717" s="16" t="n">
        <v>0</v>
      </c>
      <c r="W1717" s="16" t="n">
        <v>0</v>
      </c>
      <c r="X1717" s="16" t="n">
        <f aca="false">SUM(F1717:W1717)</f>
        <v>25</v>
      </c>
      <c r="Y1717" s="16" t="n">
        <v>1</v>
      </c>
    </row>
    <row r="1718" customFormat="false" ht="12.6" hidden="false" customHeight="false" outlineLevel="0" collapsed="false">
      <c r="A1718" s="16" t="s">
        <v>81</v>
      </c>
      <c r="B1718" s="17" t="s">
        <v>2577</v>
      </c>
      <c r="C1718" s="16" t="n">
        <v>1961</v>
      </c>
      <c r="D1718" s="16" t="s">
        <v>809</v>
      </c>
      <c r="E1718" s="17" t="s">
        <v>362</v>
      </c>
      <c r="F1718" s="16" t="n">
        <v>0</v>
      </c>
      <c r="G1718" s="16" t="n">
        <v>0</v>
      </c>
      <c r="H1718" s="16" t="n">
        <v>0</v>
      </c>
      <c r="I1718" s="16" t="n">
        <v>24</v>
      </c>
      <c r="J1718" s="16" t="n">
        <v>0</v>
      </c>
      <c r="K1718" s="16" t="n">
        <v>0</v>
      </c>
      <c r="L1718" s="16" t="n">
        <v>0</v>
      </c>
      <c r="M1718" s="16" t="n">
        <v>0</v>
      </c>
      <c r="N1718" s="16" t="n">
        <v>0</v>
      </c>
      <c r="O1718" s="16" t="n">
        <v>0</v>
      </c>
      <c r="P1718" s="16" t="n">
        <v>0</v>
      </c>
      <c r="Q1718" s="16" t="n">
        <v>0</v>
      </c>
      <c r="R1718" s="16" t="n">
        <v>0</v>
      </c>
      <c r="S1718" s="16" t="n">
        <v>0</v>
      </c>
      <c r="T1718" s="16" t="n">
        <v>0</v>
      </c>
      <c r="U1718" s="16" t="n">
        <v>0</v>
      </c>
      <c r="V1718" s="16" t="n">
        <v>0</v>
      </c>
      <c r="W1718" s="16" t="n">
        <v>0</v>
      </c>
      <c r="X1718" s="16" t="n">
        <f aca="false">SUM(F1718:W1718)</f>
        <v>24</v>
      </c>
      <c r="Y1718" s="16" t="n">
        <v>1</v>
      </c>
    </row>
    <row r="1719" customFormat="false" ht="12.6" hidden="false" customHeight="false" outlineLevel="0" collapsed="false">
      <c r="A1719" s="16" t="s">
        <v>81</v>
      </c>
      <c r="B1719" s="17" t="s">
        <v>2578</v>
      </c>
      <c r="C1719" s="16" t="n">
        <v>1958</v>
      </c>
      <c r="D1719" s="16" t="s">
        <v>809</v>
      </c>
      <c r="E1719" s="17" t="s">
        <v>345</v>
      </c>
      <c r="F1719" s="16" t="n">
        <v>0</v>
      </c>
      <c r="G1719" s="16" t="n">
        <v>0</v>
      </c>
      <c r="H1719" s="16" t="n">
        <v>0</v>
      </c>
      <c r="I1719" s="16" t="n">
        <v>0</v>
      </c>
      <c r="J1719" s="16" t="n">
        <v>0</v>
      </c>
      <c r="K1719" s="16" t="n">
        <v>0</v>
      </c>
      <c r="L1719" s="16" t="n">
        <v>0</v>
      </c>
      <c r="M1719" s="16" t="n">
        <v>24</v>
      </c>
      <c r="N1719" s="16" t="n">
        <v>0</v>
      </c>
      <c r="O1719" s="16" t="n">
        <v>0</v>
      </c>
      <c r="P1719" s="16" t="n">
        <v>0</v>
      </c>
      <c r="Q1719" s="16" t="n">
        <v>0</v>
      </c>
      <c r="R1719" s="16" t="n">
        <v>0</v>
      </c>
      <c r="S1719" s="16" t="n">
        <v>0</v>
      </c>
      <c r="T1719" s="16" t="n">
        <v>0</v>
      </c>
      <c r="U1719" s="16" t="n">
        <v>0</v>
      </c>
      <c r="V1719" s="16" t="n">
        <v>0</v>
      </c>
      <c r="W1719" s="16" t="n">
        <v>0</v>
      </c>
      <c r="X1719" s="16" t="n">
        <f aca="false">SUM(F1719:W1719)</f>
        <v>24</v>
      </c>
      <c r="Y1719" s="16" t="n">
        <v>1</v>
      </c>
    </row>
    <row r="1720" customFormat="false" ht="12.6" hidden="false" customHeight="false" outlineLevel="0" collapsed="false">
      <c r="A1720" s="16" t="s">
        <v>81</v>
      </c>
      <c r="B1720" s="17" t="s">
        <v>2579</v>
      </c>
      <c r="C1720" s="16" t="n">
        <v>1959</v>
      </c>
      <c r="D1720" s="16" t="s">
        <v>809</v>
      </c>
      <c r="E1720" s="17" t="s">
        <v>73</v>
      </c>
      <c r="F1720" s="16" t="n">
        <v>0</v>
      </c>
      <c r="G1720" s="16" t="n">
        <v>0</v>
      </c>
      <c r="H1720" s="16" t="n">
        <v>0</v>
      </c>
      <c r="I1720" s="16" t="n">
        <v>0</v>
      </c>
      <c r="J1720" s="16" t="n">
        <v>0</v>
      </c>
      <c r="K1720" s="16" t="n">
        <v>0</v>
      </c>
      <c r="L1720" s="16" t="n">
        <v>24</v>
      </c>
      <c r="M1720" s="16" t="n">
        <v>0</v>
      </c>
      <c r="N1720" s="16" t="n">
        <v>0</v>
      </c>
      <c r="O1720" s="16" t="n">
        <v>0</v>
      </c>
      <c r="P1720" s="16" t="n">
        <v>0</v>
      </c>
      <c r="Q1720" s="16" t="n">
        <v>0</v>
      </c>
      <c r="R1720" s="16" t="n">
        <v>0</v>
      </c>
      <c r="S1720" s="16" t="n">
        <v>0</v>
      </c>
      <c r="T1720" s="16" t="n">
        <v>0</v>
      </c>
      <c r="U1720" s="16" t="n">
        <v>0</v>
      </c>
      <c r="V1720" s="16" t="n">
        <v>0</v>
      </c>
      <c r="W1720" s="16" t="n">
        <v>0</v>
      </c>
      <c r="X1720" s="16" t="n">
        <f aca="false">SUM(F1720:W1720)</f>
        <v>24</v>
      </c>
      <c r="Y1720" s="16" t="n">
        <v>1</v>
      </c>
    </row>
    <row r="1721" customFormat="false" ht="12.6" hidden="false" customHeight="false" outlineLevel="0" collapsed="false">
      <c r="A1721" s="16" t="s">
        <v>81</v>
      </c>
      <c r="B1721" s="29" t="s">
        <v>2580</v>
      </c>
      <c r="C1721" s="22" t="n">
        <v>1958</v>
      </c>
      <c r="D1721" s="16" t="s">
        <v>809</v>
      </c>
      <c r="E1721" s="17" t="s">
        <v>2283</v>
      </c>
      <c r="F1721" s="16" t="n">
        <v>0</v>
      </c>
      <c r="G1721" s="16" t="n">
        <v>0</v>
      </c>
      <c r="H1721" s="16" t="n">
        <v>0</v>
      </c>
      <c r="I1721" s="16" t="n">
        <v>0</v>
      </c>
      <c r="J1721" s="16" t="n">
        <v>0</v>
      </c>
      <c r="K1721" s="16" t="n">
        <v>0</v>
      </c>
      <c r="L1721" s="16" t="n">
        <v>0</v>
      </c>
      <c r="M1721" s="16" t="n">
        <v>0</v>
      </c>
      <c r="N1721" s="16" t="n">
        <v>0</v>
      </c>
      <c r="O1721" s="16" t="n">
        <v>0</v>
      </c>
      <c r="P1721" s="16" t="n">
        <v>24</v>
      </c>
      <c r="Q1721" s="16" t="n">
        <v>0</v>
      </c>
      <c r="R1721" s="16" t="n">
        <v>0</v>
      </c>
      <c r="S1721" s="16" t="n">
        <v>0</v>
      </c>
      <c r="T1721" s="16" t="n">
        <v>0</v>
      </c>
      <c r="U1721" s="16" t="n">
        <v>0</v>
      </c>
      <c r="V1721" s="16" t="n">
        <v>0</v>
      </c>
      <c r="W1721" s="16" t="n">
        <v>0</v>
      </c>
      <c r="X1721" s="16" t="n">
        <f aca="false">SUM(F1721:W1721)</f>
        <v>24</v>
      </c>
      <c r="Y1721" s="16" t="n">
        <v>1</v>
      </c>
    </row>
    <row r="1722" customFormat="false" ht="12.6" hidden="false" customHeight="false" outlineLevel="0" collapsed="false">
      <c r="A1722" s="16" t="s">
        <v>81</v>
      </c>
      <c r="B1722" s="17" t="s">
        <v>2581</v>
      </c>
      <c r="C1722" s="16" t="n">
        <v>1958</v>
      </c>
      <c r="D1722" s="16" t="s">
        <v>809</v>
      </c>
      <c r="E1722" s="17" t="s">
        <v>1146</v>
      </c>
      <c r="F1722" s="16" t="n">
        <v>0</v>
      </c>
      <c r="G1722" s="16" t="n">
        <v>0</v>
      </c>
      <c r="H1722" s="16" t="n">
        <v>0</v>
      </c>
      <c r="I1722" s="16" t="n">
        <v>0</v>
      </c>
      <c r="J1722" s="16" t="n">
        <v>0</v>
      </c>
      <c r="K1722" s="16" t="n">
        <v>0</v>
      </c>
      <c r="L1722" s="16" t="n">
        <v>0</v>
      </c>
      <c r="M1722" s="16" t="n">
        <v>0</v>
      </c>
      <c r="N1722" s="16" t="n">
        <v>24</v>
      </c>
      <c r="O1722" s="16" t="n">
        <v>0</v>
      </c>
      <c r="P1722" s="16" t="n">
        <v>0</v>
      </c>
      <c r="Q1722" s="16" t="n">
        <v>0</v>
      </c>
      <c r="R1722" s="16" t="n">
        <v>0</v>
      </c>
      <c r="S1722" s="16" t="n">
        <v>0</v>
      </c>
      <c r="T1722" s="16" t="n">
        <v>0</v>
      </c>
      <c r="U1722" s="16" t="n">
        <v>0</v>
      </c>
      <c r="V1722" s="16" t="n">
        <v>0</v>
      </c>
      <c r="W1722" s="16" t="n">
        <v>0</v>
      </c>
      <c r="X1722" s="16" t="n">
        <f aca="false">SUM(F1722:W1722)</f>
        <v>24</v>
      </c>
      <c r="Y1722" s="16" t="n">
        <v>1</v>
      </c>
    </row>
    <row r="1723" customFormat="false" ht="12.6" hidden="false" customHeight="false" outlineLevel="0" collapsed="false">
      <c r="A1723" s="16" t="s">
        <v>81</v>
      </c>
      <c r="B1723" s="17" t="s">
        <v>2582</v>
      </c>
      <c r="C1723" s="16" t="n">
        <v>1959</v>
      </c>
      <c r="D1723" s="16" t="s">
        <v>809</v>
      </c>
      <c r="E1723" s="17" t="s">
        <v>187</v>
      </c>
      <c r="F1723" s="16" t="n">
        <v>0</v>
      </c>
      <c r="G1723" s="16" t="n">
        <v>0</v>
      </c>
      <c r="H1723" s="16" t="n">
        <v>23</v>
      </c>
      <c r="I1723" s="16" t="n">
        <v>0</v>
      </c>
      <c r="J1723" s="16" t="n">
        <v>0</v>
      </c>
      <c r="K1723" s="16" t="n">
        <v>0</v>
      </c>
      <c r="L1723" s="16" t="n">
        <v>0</v>
      </c>
      <c r="M1723" s="16" t="n">
        <v>0</v>
      </c>
      <c r="N1723" s="16" t="n">
        <v>0</v>
      </c>
      <c r="O1723" s="16" t="n">
        <v>0</v>
      </c>
      <c r="P1723" s="16" t="n">
        <v>0</v>
      </c>
      <c r="Q1723" s="16" t="n">
        <v>0</v>
      </c>
      <c r="R1723" s="16" t="n">
        <v>0</v>
      </c>
      <c r="S1723" s="16" t="n">
        <v>0</v>
      </c>
      <c r="T1723" s="16" t="n">
        <v>0</v>
      </c>
      <c r="U1723" s="16" t="n">
        <v>0</v>
      </c>
      <c r="V1723" s="16" t="n">
        <v>0</v>
      </c>
      <c r="W1723" s="16" t="n">
        <v>0</v>
      </c>
      <c r="X1723" s="16" t="n">
        <f aca="false">SUM(F1723:W1723)</f>
        <v>23</v>
      </c>
      <c r="Y1723" s="16" t="n">
        <v>1</v>
      </c>
    </row>
    <row r="1724" customFormat="false" ht="12.6" hidden="false" customHeight="false" outlineLevel="0" collapsed="false">
      <c r="A1724" s="16" t="s">
        <v>81</v>
      </c>
      <c r="B1724" s="17" t="s">
        <v>2583</v>
      </c>
      <c r="C1724" s="16" t="n">
        <v>1960</v>
      </c>
      <c r="D1724" s="16" t="s">
        <v>809</v>
      </c>
      <c r="E1724" s="17" t="s">
        <v>164</v>
      </c>
      <c r="F1724" s="16" t="n">
        <v>0</v>
      </c>
      <c r="G1724" s="16" t="n">
        <v>0</v>
      </c>
      <c r="H1724" s="16" t="n">
        <v>0</v>
      </c>
      <c r="I1724" s="16" t="n">
        <v>0</v>
      </c>
      <c r="J1724" s="16" t="n">
        <v>0</v>
      </c>
      <c r="K1724" s="16" t="n">
        <v>0</v>
      </c>
      <c r="L1724" s="16" t="n">
        <v>23</v>
      </c>
      <c r="M1724" s="16" t="n">
        <v>0</v>
      </c>
      <c r="N1724" s="16" t="n">
        <v>0</v>
      </c>
      <c r="O1724" s="16" t="n">
        <v>0</v>
      </c>
      <c r="P1724" s="16" t="n">
        <v>0</v>
      </c>
      <c r="Q1724" s="16" t="n">
        <v>0</v>
      </c>
      <c r="R1724" s="16" t="n">
        <v>0</v>
      </c>
      <c r="S1724" s="16" t="n">
        <v>0</v>
      </c>
      <c r="T1724" s="16" t="n">
        <v>0</v>
      </c>
      <c r="U1724" s="16" t="n">
        <v>0</v>
      </c>
      <c r="V1724" s="16" t="n">
        <v>0</v>
      </c>
      <c r="W1724" s="16" t="n">
        <v>0</v>
      </c>
      <c r="X1724" s="16" t="n">
        <f aca="false">SUM(F1724:W1724)</f>
        <v>23</v>
      </c>
      <c r="Y1724" s="16" t="n">
        <v>1</v>
      </c>
    </row>
    <row r="1725" customFormat="false" ht="12.6" hidden="false" customHeight="false" outlineLevel="0" collapsed="false">
      <c r="A1725" s="16" t="s">
        <v>81</v>
      </c>
      <c r="B1725" s="31" t="s">
        <v>2584</v>
      </c>
      <c r="C1725" s="32" t="s">
        <v>2510</v>
      </c>
      <c r="D1725" s="16" t="s">
        <v>809</v>
      </c>
      <c r="E1725" s="31" t="s">
        <v>137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32" t="n">
        <v>23</v>
      </c>
      <c r="L1725" s="16" t="n">
        <v>0</v>
      </c>
      <c r="M1725" s="16" t="n">
        <v>0</v>
      </c>
      <c r="N1725" s="16" t="n">
        <v>0</v>
      </c>
      <c r="O1725" s="16" t="n">
        <v>0</v>
      </c>
      <c r="P1725" s="16" t="n">
        <v>0</v>
      </c>
      <c r="Q1725" s="16" t="n">
        <v>0</v>
      </c>
      <c r="R1725" s="16" t="n">
        <v>0</v>
      </c>
      <c r="S1725" s="16" t="n">
        <v>0</v>
      </c>
      <c r="T1725" s="16" t="n">
        <v>0</v>
      </c>
      <c r="U1725" s="16" t="n">
        <v>0</v>
      </c>
      <c r="V1725" s="16" t="n">
        <v>0</v>
      </c>
      <c r="W1725" s="16" t="n">
        <v>0</v>
      </c>
      <c r="X1725" s="16" t="n">
        <f aca="false">SUM(F1725:W1725)</f>
        <v>23</v>
      </c>
      <c r="Y1725" s="16" t="n">
        <v>1</v>
      </c>
    </row>
    <row r="1726" customFormat="false" ht="12.6" hidden="false" customHeight="false" outlineLevel="0" collapsed="false">
      <c r="A1726" s="16" t="s">
        <v>81</v>
      </c>
      <c r="B1726" s="17" t="s">
        <v>2585</v>
      </c>
      <c r="C1726" s="16" t="n">
        <v>1960</v>
      </c>
      <c r="D1726" s="16" t="s">
        <v>809</v>
      </c>
      <c r="E1726" s="19" t="s">
        <v>2586</v>
      </c>
      <c r="F1726" s="16" t="n">
        <v>0</v>
      </c>
      <c r="G1726" s="16" t="n">
        <v>0</v>
      </c>
      <c r="H1726" s="16" t="n">
        <v>0</v>
      </c>
      <c r="I1726" s="16" t="n">
        <v>0</v>
      </c>
      <c r="J1726" s="16" t="n">
        <v>0</v>
      </c>
      <c r="K1726" s="16" t="n">
        <v>0</v>
      </c>
      <c r="L1726" s="16" t="n">
        <v>0</v>
      </c>
      <c r="M1726" s="16" t="n">
        <v>0</v>
      </c>
      <c r="N1726" s="16" t="n">
        <v>0</v>
      </c>
      <c r="O1726" s="16" t="n">
        <v>23</v>
      </c>
      <c r="P1726" s="16" t="n">
        <v>0</v>
      </c>
      <c r="Q1726" s="16" t="n">
        <v>0</v>
      </c>
      <c r="R1726" s="16" t="n">
        <v>0</v>
      </c>
      <c r="S1726" s="16" t="n">
        <v>0</v>
      </c>
      <c r="T1726" s="16" t="n">
        <v>0</v>
      </c>
      <c r="U1726" s="16" t="n">
        <v>0</v>
      </c>
      <c r="V1726" s="16" t="n">
        <v>0</v>
      </c>
      <c r="W1726" s="16" t="n">
        <v>0</v>
      </c>
      <c r="X1726" s="16" t="n">
        <f aca="false">SUM(F1726:W1726)</f>
        <v>23</v>
      </c>
      <c r="Y1726" s="16" t="n">
        <v>1</v>
      </c>
    </row>
    <row r="1727" customFormat="false" ht="12.6" hidden="false" customHeight="false" outlineLevel="0" collapsed="false">
      <c r="A1727" s="16" t="s">
        <v>81</v>
      </c>
      <c r="B1727" s="17" t="s">
        <v>2587</v>
      </c>
      <c r="C1727" s="16" t="n">
        <v>1960</v>
      </c>
      <c r="D1727" s="16" t="s">
        <v>809</v>
      </c>
      <c r="E1727" s="17" t="s">
        <v>1299</v>
      </c>
      <c r="F1727" s="16" t="n">
        <v>0</v>
      </c>
      <c r="G1727" s="16" t="n">
        <v>0</v>
      </c>
      <c r="H1727" s="16" t="n">
        <v>0</v>
      </c>
      <c r="I1727" s="16" t="n">
        <v>0</v>
      </c>
      <c r="J1727" s="16" t="n">
        <v>0</v>
      </c>
      <c r="K1727" s="16" t="n">
        <v>0</v>
      </c>
      <c r="L1727" s="16" t="n">
        <v>0</v>
      </c>
      <c r="M1727" s="16" t="n">
        <v>0</v>
      </c>
      <c r="N1727" s="16" t="n">
        <v>0</v>
      </c>
      <c r="O1727" s="16" t="n">
        <v>0</v>
      </c>
      <c r="P1727" s="16" t="n">
        <v>0</v>
      </c>
      <c r="Q1727" s="16" t="n">
        <v>23</v>
      </c>
      <c r="R1727" s="16" t="n">
        <v>0</v>
      </c>
      <c r="S1727" s="16" t="n">
        <v>0</v>
      </c>
      <c r="T1727" s="16" t="n">
        <v>0</v>
      </c>
      <c r="U1727" s="16" t="n">
        <v>0</v>
      </c>
      <c r="V1727" s="16" t="n">
        <v>0</v>
      </c>
      <c r="W1727" s="16" t="n">
        <v>0</v>
      </c>
      <c r="X1727" s="16" t="n">
        <f aca="false">SUM(F1727:W1727)</f>
        <v>23</v>
      </c>
      <c r="Y1727" s="16" t="n">
        <v>1</v>
      </c>
    </row>
    <row r="1728" customFormat="false" ht="12.6" hidden="false" customHeight="false" outlineLevel="0" collapsed="false">
      <c r="A1728" s="16" t="s">
        <v>81</v>
      </c>
      <c r="B1728" s="29" t="s">
        <v>2588</v>
      </c>
      <c r="C1728" s="22" t="n">
        <v>1959</v>
      </c>
      <c r="D1728" s="16" t="s">
        <v>809</v>
      </c>
      <c r="E1728" s="17" t="s">
        <v>1273</v>
      </c>
      <c r="F1728" s="16" t="n">
        <v>0</v>
      </c>
      <c r="G1728" s="16" t="n">
        <v>23</v>
      </c>
      <c r="H1728" s="16" t="n">
        <v>0</v>
      </c>
      <c r="I1728" s="16" t="n">
        <v>0</v>
      </c>
      <c r="J1728" s="16" t="n">
        <v>0</v>
      </c>
      <c r="K1728" s="16" t="n">
        <v>0</v>
      </c>
      <c r="L1728" s="16" t="n">
        <v>0</v>
      </c>
      <c r="M1728" s="16" t="n">
        <v>0</v>
      </c>
      <c r="N1728" s="16" t="n">
        <v>0</v>
      </c>
      <c r="O1728" s="16" t="n">
        <v>0</v>
      </c>
      <c r="P1728" s="16" t="n">
        <v>0</v>
      </c>
      <c r="Q1728" s="16" t="n">
        <v>0</v>
      </c>
      <c r="R1728" s="16" t="n">
        <v>0</v>
      </c>
      <c r="S1728" s="16" t="n">
        <v>0</v>
      </c>
      <c r="T1728" s="16" t="n">
        <v>0</v>
      </c>
      <c r="U1728" s="16" t="n">
        <v>0</v>
      </c>
      <c r="V1728" s="16" t="n">
        <v>0</v>
      </c>
      <c r="W1728" s="16" t="n">
        <v>0</v>
      </c>
      <c r="X1728" s="16" t="n">
        <f aca="false">SUM(F1728:W1728)</f>
        <v>23</v>
      </c>
      <c r="Y1728" s="16" t="n">
        <v>1</v>
      </c>
    </row>
    <row r="1729" customFormat="false" ht="12.6" hidden="false" customHeight="false" outlineLevel="0" collapsed="false">
      <c r="A1729" s="16" t="s">
        <v>81</v>
      </c>
      <c r="B1729" s="17" t="s">
        <v>2589</v>
      </c>
      <c r="C1729" s="16" t="n">
        <v>1961</v>
      </c>
      <c r="D1729" s="16" t="s">
        <v>809</v>
      </c>
      <c r="E1729" s="17" t="s">
        <v>211</v>
      </c>
      <c r="F1729" s="16" t="n">
        <v>0</v>
      </c>
      <c r="G1729" s="16" t="n">
        <v>0</v>
      </c>
      <c r="H1729" s="16" t="n">
        <v>0</v>
      </c>
      <c r="I1729" s="16" t="n">
        <v>0</v>
      </c>
      <c r="J1729" s="16" t="n">
        <v>0</v>
      </c>
      <c r="K1729" s="16" t="n">
        <v>0</v>
      </c>
      <c r="L1729" s="16" t="n">
        <v>0</v>
      </c>
      <c r="M1729" s="16" t="n">
        <v>0</v>
      </c>
      <c r="N1729" s="16" t="n">
        <v>0</v>
      </c>
      <c r="O1729" s="16" t="n">
        <v>0</v>
      </c>
      <c r="P1729" s="16" t="n">
        <v>0</v>
      </c>
      <c r="Q1729" s="16" t="n">
        <v>0</v>
      </c>
      <c r="R1729" s="16" t="n">
        <v>22</v>
      </c>
      <c r="S1729" s="16" t="n">
        <v>0</v>
      </c>
      <c r="T1729" s="16" t="n">
        <v>0</v>
      </c>
      <c r="U1729" s="16" t="n">
        <v>0</v>
      </c>
      <c r="V1729" s="16" t="n">
        <v>0</v>
      </c>
      <c r="W1729" s="16" t="n">
        <v>0</v>
      </c>
      <c r="X1729" s="16" t="n">
        <f aca="false">SUM(F1729:W1729)</f>
        <v>22</v>
      </c>
      <c r="Y1729" s="16" t="n">
        <v>1</v>
      </c>
    </row>
    <row r="1730" customFormat="false" ht="12.6" hidden="false" customHeight="false" outlineLevel="0" collapsed="false">
      <c r="A1730" s="16" t="s">
        <v>81</v>
      </c>
      <c r="B1730" s="29" t="s">
        <v>2590</v>
      </c>
      <c r="C1730" s="22" t="n">
        <v>1958</v>
      </c>
      <c r="D1730" s="16" t="s">
        <v>809</v>
      </c>
      <c r="E1730" s="17" t="s">
        <v>2275</v>
      </c>
      <c r="F1730" s="16" t="n">
        <v>0</v>
      </c>
      <c r="G1730" s="16" t="n">
        <v>0</v>
      </c>
      <c r="H1730" s="16" t="n">
        <v>0</v>
      </c>
      <c r="I1730" s="16" t="n">
        <v>0</v>
      </c>
      <c r="J1730" s="16" t="n">
        <v>0</v>
      </c>
      <c r="K1730" s="16" t="n">
        <v>0</v>
      </c>
      <c r="L1730" s="16" t="n">
        <v>0</v>
      </c>
      <c r="M1730" s="16" t="n">
        <v>0</v>
      </c>
      <c r="N1730" s="16" t="n">
        <v>0</v>
      </c>
      <c r="O1730" s="16" t="n">
        <v>0</v>
      </c>
      <c r="P1730" s="16" t="n">
        <v>22</v>
      </c>
      <c r="Q1730" s="16" t="n">
        <v>0</v>
      </c>
      <c r="R1730" s="16" t="n">
        <v>0</v>
      </c>
      <c r="S1730" s="16" t="n">
        <v>0</v>
      </c>
      <c r="T1730" s="16" t="n">
        <v>0</v>
      </c>
      <c r="U1730" s="16" t="n">
        <v>0</v>
      </c>
      <c r="V1730" s="16" t="n">
        <v>0</v>
      </c>
      <c r="W1730" s="16" t="n">
        <v>0</v>
      </c>
      <c r="X1730" s="16" t="n">
        <f aca="false">SUM(F1730:W1730)</f>
        <v>22</v>
      </c>
      <c r="Y1730" s="16" t="n">
        <v>1</v>
      </c>
    </row>
    <row r="1731" customFormat="false" ht="12.6" hidden="false" customHeight="false" outlineLevel="0" collapsed="false">
      <c r="A1731" s="16" t="s">
        <v>81</v>
      </c>
      <c r="B1731" s="17" t="s">
        <v>2591</v>
      </c>
      <c r="C1731" s="16" t="n">
        <v>1960</v>
      </c>
      <c r="D1731" s="16" t="s">
        <v>809</v>
      </c>
      <c r="E1731" s="17" t="s">
        <v>84</v>
      </c>
      <c r="F1731" s="16" t="n">
        <v>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6" t="n">
        <v>0</v>
      </c>
      <c r="L1731" s="16" t="n">
        <v>0</v>
      </c>
      <c r="M1731" s="16" t="n">
        <v>0</v>
      </c>
      <c r="N1731" s="16" t="n">
        <v>22</v>
      </c>
      <c r="O1731" s="16" t="n">
        <v>0</v>
      </c>
      <c r="P1731" s="16" t="n">
        <v>0</v>
      </c>
      <c r="Q1731" s="16" t="n">
        <v>0</v>
      </c>
      <c r="R1731" s="16" t="n">
        <v>0</v>
      </c>
      <c r="S1731" s="16" t="n">
        <v>0</v>
      </c>
      <c r="T1731" s="16" t="n">
        <v>0</v>
      </c>
      <c r="U1731" s="16" t="n">
        <v>0</v>
      </c>
      <c r="V1731" s="16" t="n">
        <v>0</v>
      </c>
      <c r="W1731" s="16" t="n">
        <v>0</v>
      </c>
      <c r="X1731" s="16" t="n">
        <f aca="false">SUM(F1731:W1731)</f>
        <v>22</v>
      </c>
      <c r="Y1731" s="16" t="n">
        <v>1</v>
      </c>
    </row>
    <row r="1732" customFormat="false" ht="12.6" hidden="false" customHeight="false" outlineLevel="0" collapsed="false">
      <c r="A1732" s="16" t="s">
        <v>81</v>
      </c>
      <c r="B1732" s="17" t="s">
        <v>2592</v>
      </c>
      <c r="C1732" s="16" t="n">
        <v>1959</v>
      </c>
      <c r="D1732" s="16" t="s">
        <v>809</v>
      </c>
      <c r="E1732" s="17" t="s">
        <v>345</v>
      </c>
      <c r="F1732" s="16" t="n">
        <v>0</v>
      </c>
      <c r="G1732" s="16" t="n">
        <v>0</v>
      </c>
      <c r="H1732" s="16" t="n">
        <v>0</v>
      </c>
      <c r="I1732" s="16" t="n">
        <v>0</v>
      </c>
      <c r="J1732" s="16" t="n">
        <v>0</v>
      </c>
      <c r="K1732" s="16" t="n">
        <v>0</v>
      </c>
      <c r="L1732" s="16" t="n">
        <v>0</v>
      </c>
      <c r="M1732" s="16" t="n">
        <v>22</v>
      </c>
      <c r="N1732" s="16" t="n">
        <v>0</v>
      </c>
      <c r="O1732" s="16" t="n">
        <v>0</v>
      </c>
      <c r="P1732" s="16" t="n">
        <v>0</v>
      </c>
      <c r="Q1732" s="16" t="n">
        <v>0</v>
      </c>
      <c r="R1732" s="16" t="n">
        <v>0</v>
      </c>
      <c r="S1732" s="16" t="n">
        <v>0</v>
      </c>
      <c r="T1732" s="16" t="n">
        <v>0</v>
      </c>
      <c r="U1732" s="16" t="n">
        <v>0</v>
      </c>
      <c r="V1732" s="16" t="n">
        <v>0</v>
      </c>
      <c r="W1732" s="16" t="n">
        <v>0</v>
      </c>
      <c r="X1732" s="16" t="n">
        <f aca="false">SUM(F1732:W1732)</f>
        <v>22</v>
      </c>
      <c r="Y1732" s="16" t="n">
        <v>1</v>
      </c>
    </row>
    <row r="1733" customFormat="false" ht="12.6" hidden="false" customHeight="false" outlineLevel="0" collapsed="false">
      <c r="A1733" s="16" t="s">
        <v>81</v>
      </c>
      <c r="B1733" s="17" t="s">
        <v>2593</v>
      </c>
      <c r="C1733" s="16" t="n">
        <v>1961</v>
      </c>
      <c r="D1733" s="16" t="s">
        <v>809</v>
      </c>
      <c r="E1733" s="19" t="s">
        <v>457</v>
      </c>
      <c r="F1733" s="16" t="n">
        <v>0</v>
      </c>
      <c r="G1733" s="16" t="n">
        <v>0</v>
      </c>
      <c r="H1733" s="16" t="n">
        <v>0</v>
      </c>
      <c r="I1733" s="16" t="n">
        <v>0</v>
      </c>
      <c r="J1733" s="16" t="n">
        <v>0</v>
      </c>
      <c r="K1733" s="16" t="n">
        <v>0</v>
      </c>
      <c r="L1733" s="16" t="n">
        <v>0</v>
      </c>
      <c r="M1733" s="16" t="n">
        <v>0</v>
      </c>
      <c r="N1733" s="16" t="n">
        <v>0</v>
      </c>
      <c r="O1733" s="16" t="n">
        <v>22</v>
      </c>
      <c r="P1733" s="16" t="n">
        <v>0</v>
      </c>
      <c r="Q1733" s="16" t="n">
        <v>0</v>
      </c>
      <c r="R1733" s="16" t="n">
        <v>0</v>
      </c>
      <c r="S1733" s="16" t="n">
        <v>0</v>
      </c>
      <c r="T1733" s="16" t="n">
        <v>0</v>
      </c>
      <c r="U1733" s="16" t="n">
        <v>0</v>
      </c>
      <c r="V1733" s="16" t="n">
        <v>0</v>
      </c>
      <c r="W1733" s="16" t="n">
        <v>0</v>
      </c>
      <c r="X1733" s="16" t="n">
        <f aca="false">SUM(F1733:W1733)</f>
        <v>22</v>
      </c>
      <c r="Y1733" s="16" t="n">
        <v>1</v>
      </c>
    </row>
    <row r="1734" customFormat="false" ht="12.6" hidden="false" customHeight="false" outlineLevel="0" collapsed="false">
      <c r="A1734" s="16" t="s">
        <v>81</v>
      </c>
      <c r="B1734" s="17" t="s">
        <v>2594</v>
      </c>
      <c r="C1734" s="16" t="n">
        <v>1957</v>
      </c>
      <c r="D1734" s="16" t="s">
        <v>809</v>
      </c>
      <c r="E1734" s="17" t="s">
        <v>415</v>
      </c>
      <c r="F1734" s="16" t="n">
        <v>21</v>
      </c>
      <c r="G1734" s="16" t="n">
        <v>0</v>
      </c>
      <c r="H1734" s="16" t="n">
        <v>0</v>
      </c>
      <c r="I1734" s="16" t="n">
        <v>0</v>
      </c>
      <c r="J1734" s="16" t="n">
        <v>0</v>
      </c>
      <c r="K1734" s="16" t="n">
        <v>0</v>
      </c>
      <c r="L1734" s="16" t="n">
        <v>0</v>
      </c>
      <c r="M1734" s="16" t="n">
        <v>0</v>
      </c>
      <c r="N1734" s="16" t="n">
        <v>0</v>
      </c>
      <c r="O1734" s="16" t="n">
        <v>0</v>
      </c>
      <c r="P1734" s="16" t="n">
        <v>0</v>
      </c>
      <c r="Q1734" s="16" t="n">
        <v>0</v>
      </c>
      <c r="R1734" s="16" t="n">
        <v>0</v>
      </c>
      <c r="S1734" s="16" t="n">
        <v>0</v>
      </c>
      <c r="T1734" s="16" t="n">
        <v>0</v>
      </c>
      <c r="U1734" s="16" t="n">
        <v>0</v>
      </c>
      <c r="V1734" s="16" t="n">
        <v>0</v>
      </c>
      <c r="W1734" s="16" t="n">
        <v>0</v>
      </c>
      <c r="X1734" s="16" t="n">
        <f aca="false">SUM(F1734:W1734)</f>
        <v>21</v>
      </c>
      <c r="Y1734" s="16" t="n">
        <v>1</v>
      </c>
    </row>
    <row r="1735" customFormat="false" ht="12.6" hidden="false" customHeight="false" outlineLevel="0" collapsed="false">
      <c r="A1735" s="16" t="s">
        <v>81</v>
      </c>
      <c r="B1735" s="17" t="s">
        <v>2595</v>
      </c>
      <c r="C1735" s="16" t="n">
        <v>1958</v>
      </c>
      <c r="D1735" s="16" t="s">
        <v>809</v>
      </c>
      <c r="E1735" s="17" t="s">
        <v>45</v>
      </c>
      <c r="F1735" s="16" t="n">
        <v>0</v>
      </c>
      <c r="G1735" s="16" t="n">
        <v>0</v>
      </c>
      <c r="H1735" s="16" t="n">
        <v>0</v>
      </c>
      <c r="I1735" s="16" t="n">
        <v>0</v>
      </c>
      <c r="J1735" s="16" t="n">
        <v>0</v>
      </c>
      <c r="K1735" s="16" t="n">
        <v>0</v>
      </c>
      <c r="L1735" s="16" t="n">
        <v>0</v>
      </c>
      <c r="M1735" s="16" t="n">
        <v>0</v>
      </c>
      <c r="N1735" s="16" t="n">
        <v>0</v>
      </c>
      <c r="O1735" s="16" t="n">
        <v>0</v>
      </c>
      <c r="P1735" s="16" t="n">
        <v>0</v>
      </c>
      <c r="Q1735" s="16" t="n">
        <v>21</v>
      </c>
      <c r="R1735" s="16" t="n">
        <v>0</v>
      </c>
      <c r="S1735" s="16" t="n">
        <v>0</v>
      </c>
      <c r="T1735" s="16" t="n">
        <v>0</v>
      </c>
      <c r="U1735" s="16" t="n">
        <v>0</v>
      </c>
      <c r="V1735" s="16" t="n">
        <v>0</v>
      </c>
      <c r="W1735" s="16" t="n">
        <v>0</v>
      </c>
      <c r="X1735" s="16" t="n">
        <f aca="false">SUM(F1735:W1735)</f>
        <v>21</v>
      </c>
      <c r="Y1735" s="16" t="n">
        <v>1</v>
      </c>
    </row>
    <row r="1736" customFormat="false" ht="12.6" hidden="false" customHeight="false" outlineLevel="0" collapsed="false">
      <c r="A1736" s="16" t="s">
        <v>81</v>
      </c>
      <c r="B1736" s="17" t="s">
        <v>2596</v>
      </c>
      <c r="C1736" s="16" t="n">
        <v>1959</v>
      </c>
      <c r="D1736" s="16" t="s">
        <v>809</v>
      </c>
      <c r="E1736" s="17" t="s">
        <v>585</v>
      </c>
      <c r="F1736" s="16" t="n">
        <v>0</v>
      </c>
      <c r="G1736" s="16" t="n">
        <v>0</v>
      </c>
      <c r="H1736" s="16" t="n">
        <v>21</v>
      </c>
      <c r="I1736" s="16" t="n">
        <v>0</v>
      </c>
      <c r="J1736" s="16" t="n">
        <v>0</v>
      </c>
      <c r="K1736" s="16" t="n">
        <v>0</v>
      </c>
      <c r="L1736" s="16" t="n">
        <v>0</v>
      </c>
      <c r="M1736" s="16" t="n">
        <v>0</v>
      </c>
      <c r="N1736" s="16" t="n">
        <v>0</v>
      </c>
      <c r="O1736" s="16" t="n">
        <v>0</v>
      </c>
      <c r="P1736" s="16" t="n">
        <v>0</v>
      </c>
      <c r="Q1736" s="16" t="n">
        <v>0</v>
      </c>
      <c r="R1736" s="16" t="n">
        <v>0</v>
      </c>
      <c r="S1736" s="16" t="n">
        <v>0</v>
      </c>
      <c r="T1736" s="16" t="n">
        <v>0</v>
      </c>
      <c r="U1736" s="16" t="n">
        <v>0</v>
      </c>
      <c r="V1736" s="16" t="n">
        <v>0</v>
      </c>
      <c r="W1736" s="16" t="n">
        <v>0</v>
      </c>
      <c r="X1736" s="16" t="n">
        <f aca="false">SUM(F1736:W1736)</f>
        <v>21</v>
      </c>
      <c r="Y1736" s="16" t="n">
        <v>1</v>
      </c>
    </row>
    <row r="1737" customFormat="false" ht="12.6" hidden="false" customHeight="false" outlineLevel="0" collapsed="false">
      <c r="A1737" s="16" t="s">
        <v>81</v>
      </c>
      <c r="B1737" s="29" t="s">
        <v>2597</v>
      </c>
      <c r="C1737" s="22" t="n">
        <v>1961</v>
      </c>
      <c r="D1737" s="16" t="s">
        <v>809</v>
      </c>
      <c r="E1737" s="17" t="s">
        <v>305</v>
      </c>
      <c r="F1737" s="16" t="n">
        <v>0</v>
      </c>
      <c r="G1737" s="16" t="n">
        <v>0</v>
      </c>
      <c r="H1737" s="16" t="n">
        <v>0</v>
      </c>
      <c r="I1737" s="16" t="n">
        <v>0</v>
      </c>
      <c r="J1737" s="16" t="n">
        <v>0</v>
      </c>
      <c r="K1737" s="16" t="n">
        <v>0</v>
      </c>
      <c r="L1737" s="16" t="n">
        <v>0</v>
      </c>
      <c r="M1737" s="16" t="n">
        <v>0</v>
      </c>
      <c r="N1737" s="16" t="n">
        <v>0</v>
      </c>
      <c r="O1737" s="16" t="n">
        <v>0</v>
      </c>
      <c r="P1737" s="16" t="n">
        <v>21</v>
      </c>
      <c r="Q1737" s="16" t="n">
        <v>0</v>
      </c>
      <c r="R1737" s="16" t="n">
        <v>0</v>
      </c>
      <c r="S1737" s="16" t="n">
        <v>0</v>
      </c>
      <c r="T1737" s="16" t="n">
        <v>0</v>
      </c>
      <c r="U1737" s="16" t="n">
        <v>0</v>
      </c>
      <c r="V1737" s="16" t="n">
        <v>0</v>
      </c>
      <c r="W1737" s="16" t="n">
        <v>0</v>
      </c>
      <c r="X1737" s="16" t="n">
        <f aca="false">SUM(F1737:W1737)</f>
        <v>21</v>
      </c>
      <c r="Y1737" s="16" t="n">
        <v>1</v>
      </c>
    </row>
    <row r="1738" customFormat="false" ht="12.6" hidden="false" customHeight="false" outlineLevel="0" collapsed="false">
      <c r="A1738" s="16" t="s">
        <v>81</v>
      </c>
      <c r="B1738" s="17" t="s">
        <v>2598</v>
      </c>
      <c r="C1738" s="16" t="n">
        <v>1961</v>
      </c>
      <c r="D1738" s="16" t="s">
        <v>809</v>
      </c>
      <c r="E1738" s="19" t="s">
        <v>92</v>
      </c>
      <c r="F1738" s="16" t="n">
        <v>0</v>
      </c>
      <c r="G1738" s="16" t="n">
        <v>0</v>
      </c>
      <c r="H1738" s="16" t="n">
        <v>0</v>
      </c>
      <c r="I1738" s="16" t="n">
        <v>0</v>
      </c>
      <c r="J1738" s="16" t="n">
        <v>0</v>
      </c>
      <c r="K1738" s="16" t="n">
        <v>0</v>
      </c>
      <c r="L1738" s="16" t="n">
        <v>0</v>
      </c>
      <c r="M1738" s="16" t="n">
        <v>0</v>
      </c>
      <c r="N1738" s="16" t="n">
        <v>0</v>
      </c>
      <c r="O1738" s="16" t="n">
        <v>21</v>
      </c>
      <c r="P1738" s="16" t="n">
        <v>0</v>
      </c>
      <c r="Q1738" s="16" t="n">
        <v>0</v>
      </c>
      <c r="R1738" s="16" t="n">
        <v>0</v>
      </c>
      <c r="S1738" s="16" t="n">
        <v>0</v>
      </c>
      <c r="T1738" s="16" t="n">
        <v>0</v>
      </c>
      <c r="U1738" s="16" t="n">
        <v>0</v>
      </c>
      <c r="V1738" s="16" t="n">
        <v>0</v>
      </c>
      <c r="W1738" s="16" t="n">
        <v>0</v>
      </c>
      <c r="X1738" s="16" t="n">
        <f aca="false">SUM(F1738:W1738)</f>
        <v>21</v>
      </c>
      <c r="Y1738" s="16" t="n">
        <v>1</v>
      </c>
    </row>
    <row r="1739" customFormat="false" ht="12.6" hidden="false" customHeight="false" outlineLevel="0" collapsed="false">
      <c r="A1739" s="16" t="s">
        <v>81</v>
      </c>
      <c r="B1739" s="31" t="s">
        <v>2599</v>
      </c>
      <c r="C1739" s="32" t="s">
        <v>2516</v>
      </c>
      <c r="D1739" s="16" t="s">
        <v>809</v>
      </c>
      <c r="E1739" s="31" t="s">
        <v>101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6" t="n">
        <v>0</v>
      </c>
      <c r="K1739" s="32" t="n">
        <v>21</v>
      </c>
      <c r="L1739" s="16" t="n">
        <v>0</v>
      </c>
      <c r="M1739" s="16" t="n">
        <v>0</v>
      </c>
      <c r="N1739" s="16" t="n">
        <v>0</v>
      </c>
      <c r="O1739" s="16" t="n">
        <v>0</v>
      </c>
      <c r="P1739" s="16" t="n">
        <v>0</v>
      </c>
      <c r="Q1739" s="16" t="n">
        <v>0</v>
      </c>
      <c r="R1739" s="16" t="n">
        <v>0</v>
      </c>
      <c r="S1739" s="16" t="n">
        <v>0</v>
      </c>
      <c r="T1739" s="16" t="n">
        <v>0</v>
      </c>
      <c r="U1739" s="16" t="n">
        <v>0</v>
      </c>
      <c r="V1739" s="16" t="n">
        <v>0</v>
      </c>
      <c r="W1739" s="16" t="n">
        <v>0</v>
      </c>
      <c r="X1739" s="16" t="n">
        <f aca="false">SUM(F1739:W1739)</f>
        <v>21</v>
      </c>
      <c r="Y1739" s="16" t="n">
        <v>1</v>
      </c>
    </row>
    <row r="1740" customFormat="false" ht="12.6" hidden="false" customHeight="false" outlineLevel="0" collapsed="false">
      <c r="A1740" s="16" t="s">
        <v>81</v>
      </c>
      <c r="B1740" s="17" t="s">
        <v>2600</v>
      </c>
      <c r="C1740" s="16" t="n">
        <v>1961</v>
      </c>
      <c r="D1740" s="16" t="s">
        <v>809</v>
      </c>
      <c r="E1740" s="17" t="s">
        <v>201</v>
      </c>
      <c r="F1740" s="16" t="n">
        <v>0</v>
      </c>
      <c r="G1740" s="16" t="n">
        <v>0</v>
      </c>
      <c r="H1740" s="16" t="n">
        <v>0</v>
      </c>
      <c r="I1740" s="16" t="n">
        <v>0</v>
      </c>
      <c r="J1740" s="16" t="n">
        <v>0</v>
      </c>
      <c r="K1740" s="16" t="n">
        <v>0</v>
      </c>
      <c r="L1740" s="16" t="n">
        <v>0</v>
      </c>
      <c r="M1740" s="16" t="n">
        <v>0</v>
      </c>
      <c r="N1740" s="16" t="n">
        <v>21</v>
      </c>
      <c r="O1740" s="16" t="n">
        <v>0</v>
      </c>
      <c r="P1740" s="16" t="n">
        <v>0</v>
      </c>
      <c r="Q1740" s="16" t="n">
        <v>0</v>
      </c>
      <c r="R1740" s="16" t="n">
        <v>0</v>
      </c>
      <c r="S1740" s="16" t="n">
        <v>0</v>
      </c>
      <c r="T1740" s="16" t="n">
        <v>0</v>
      </c>
      <c r="U1740" s="16" t="n">
        <v>0</v>
      </c>
      <c r="V1740" s="16" t="n">
        <v>0</v>
      </c>
      <c r="W1740" s="16" t="n">
        <v>0</v>
      </c>
      <c r="X1740" s="16" t="n">
        <f aca="false">SUM(F1740:W1740)</f>
        <v>21</v>
      </c>
      <c r="Y1740" s="16" t="n">
        <v>1</v>
      </c>
    </row>
    <row r="1741" customFormat="false" ht="12.6" hidden="false" customHeight="false" outlineLevel="0" collapsed="false">
      <c r="A1741" s="16" t="s">
        <v>81</v>
      </c>
      <c r="B1741" s="17" t="s">
        <v>2601</v>
      </c>
      <c r="C1741" s="16" t="n">
        <v>1958</v>
      </c>
      <c r="D1741" s="16" t="s">
        <v>809</v>
      </c>
      <c r="E1741" s="17" t="s">
        <v>53</v>
      </c>
      <c r="F1741" s="16" t="n">
        <v>0</v>
      </c>
      <c r="G1741" s="16" t="n">
        <v>0</v>
      </c>
      <c r="H1741" s="16" t="n">
        <v>0</v>
      </c>
      <c r="I1741" s="16" t="n">
        <v>0</v>
      </c>
      <c r="J1741" s="16" t="n">
        <v>0</v>
      </c>
      <c r="K1741" s="16" t="n">
        <v>0</v>
      </c>
      <c r="L1741" s="16" t="n">
        <v>0</v>
      </c>
      <c r="M1741" s="16" t="n">
        <v>0</v>
      </c>
      <c r="N1741" s="16" t="n">
        <v>0</v>
      </c>
      <c r="O1741" s="16" t="n">
        <v>0</v>
      </c>
      <c r="P1741" s="16" t="n">
        <v>0</v>
      </c>
      <c r="Q1741" s="16" t="n">
        <v>0</v>
      </c>
      <c r="R1741" s="16" t="n">
        <v>0</v>
      </c>
      <c r="S1741" s="16" t="n">
        <v>0</v>
      </c>
      <c r="T1741" s="16" t="n">
        <v>0</v>
      </c>
      <c r="U1741" s="16" t="n">
        <v>0</v>
      </c>
      <c r="V1741" s="16" t="n">
        <v>20</v>
      </c>
      <c r="W1741" s="16" t="n">
        <v>0</v>
      </c>
      <c r="X1741" s="16" t="n">
        <f aca="false">SUM(F1741:W1741)</f>
        <v>20</v>
      </c>
      <c r="Y1741" s="16" t="n">
        <v>1</v>
      </c>
    </row>
    <row r="1742" customFormat="false" ht="12.6" hidden="false" customHeight="false" outlineLevel="0" collapsed="false">
      <c r="A1742" s="16" t="s">
        <v>81</v>
      </c>
      <c r="B1742" s="17" t="s">
        <v>2602</v>
      </c>
      <c r="C1742" s="16" t="n">
        <v>1958</v>
      </c>
      <c r="D1742" s="16" t="s">
        <v>809</v>
      </c>
      <c r="E1742" s="17" t="s">
        <v>179</v>
      </c>
      <c r="F1742" s="16" t="n">
        <v>0</v>
      </c>
      <c r="G1742" s="16" t="n">
        <v>0</v>
      </c>
      <c r="H1742" s="16" t="n">
        <v>0</v>
      </c>
      <c r="I1742" s="16" t="n">
        <v>20</v>
      </c>
      <c r="J1742" s="16" t="n">
        <v>0</v>
      </c>
      <c r="K1742" s="16" t="n">
        <v>0</v>
      </c>
      <c r="L1742" s="16" t="n">
        <v>0</v>
      </c>
      <c r="M1742" s="16" t="n">
        <v>0</v>
      </c>
      <c r="N1742" s="16" t="n">
        <v>0</v>
      </c>
      <c r="O1742" s="16" t="n">
        <v>0</v>
      </c>
      <c r="P1742" s="16" t="n">
        <v>0</v>
      </c>
      <c r="Q1742" s="16" t="n">
        <v>0</v>
      </c>
      <c r="R1742" s="16" t="n">
        <v>0</v>
      </c>
      <c r="S1742" s="16" t="n">
        <v>0</v>
      </c>
      <c r="T1742" s="16" t="n">
        <v>0</v>
      </c>
      <c r="U1742" s="16" t="n">
        <v>0</v>
      </c>
      <c r="V1742" s="16" t="n">
        <v>0</v>
      </c>
      <c r="W1742" s="16" t="n">
        <v>0</v>
      </c>
      <c r="X1742" s="16" t="n">
        <f aca="false">SUM(F1742:W1742)</f>
        <v>20</v>
      </c>
      <c r="Y1742" s="16" t="n">
        <v>1</v>
      </c>
    </row>
    <row r="1743" customFormat="false" ht="12.6" hidden="false" customHeight="false" outlineLevel="0" collapsed="false">
      <c r="A1743" s="16" t="s">
        <v>81</v>
      </c>
      <c r="B1743" s="17" t="s">
        <v>2603</v>
      </c>
      <c r="C1743" s="16" t="n">
        <v>1960</v>
      </c>
      <c r="D1743" s="16" t="s">
        <v>809</v>
      </c>
      <c r="E1743" s="17" t="s">
        <v>101</v>
      </c>
      <c r="F1743" s="16" t="n">
        <v>0</v>
      </c>
      <c r="G1743" s="16" t="n">
        <v>0</v>
      </c>
      <c r="H1743" s="16" t="n">
        <v>0</v>
      </c>
      <c r="I1743" s="16" t="n">
        <v>0</v>
      </c>
      <c r="J1743" s="16" t="n">
        <v>0</v>
      </c>
      <c r="K1743" s="16" t="n">
        <v>0</v>
      </c>
      <c r="L1743" s="16" t="n">
        <v>0</v>
      </c>
      <c r="M1743" s="16" t="n">
        <v>0</v>
      </c>
      <c r="N1743" s="16" t="n">
        <v>0</v>
      </c>
      <c r="O1743" s="16" t="n">
        <v>0</v>
      </c>
      <c r="P1743" s="16" t="n">
        <v>0</v>
      </c>
      <c r="Q1743" s="16" t="n">
        <v>0</v>
      </c>
      <c r="R1743" s="16" t="n">
        <v>20</v>
      </c>
      <c r="S1743" s="16" t="n">
        <v>0</v>
      </c>
      <c r="T1743" s="16" t="n">
        <v>0</v>
      </c>
      <c r="U1743" s="16" t="n">
        <v>0</v>
      </c>
      <c r="V1743" s="16" t="n">
        <v>0</v>
      </c>
      <c r="W1743" s="16" t="n">
        <v>0</v>
      </c>
      <c r="X1743" s="16" t="n">
        <f aca="false">SUM(F1743:W1743)</f>
        <v>20</v>
      </c>
      <c r="Y1743" s="16" t="n">
        <v>1</v>
      </c>
    </row>
    <row r="1744" customFormat="false" ht="12.6" hidden="false" customHeight="false" outlineLevel="0" collapsed="false">
      <c r="A1744" s="16" t="s">
        <v>81</v>
      </c>
      <c r="B1744" s="17" t="s">
        <v>2604</v>
      </c>
      <c r="C1744" s="16" t="n">
        <v>1959</v>
      </c>
      <c r="D1744" s="16" t="s">
        <v>809</v>
      </c>
      <c r="E1744" s="17" t="s">
        <v>73</v>
      </c>
      <c r="F1744" s="16" t="n">
        <v>0</v>
      </c>
      <c r="G1744" s="16" t="n">
        <v>0</v>
      </c>
      <c r="H1744" s="16" t="n">
        <v>20</v>
      </c>
      <c r="I1744" s="16" t="n">
        <v>0</v>
      </c>
      <c r="J1744" s="16" t="n">
        <v>0</v>
      </c>
      <c r="K1744" s="16" t="n">
        <v>0</v>
      </c>
      <c r="L1744" s="16" t="n">
        <v>0</v>
      </c>
      <c r="M1744" s="16" t="n">
        <v>0</v>
      </c>
      <c r="N1744" s="16" t="n">
        <v>0</v>
      </c>
      <c r="O1744" s="16" t="n">
        <v>0</v>
      </c>
      <c r="P1744" s="16" t="n">
        <v>0</v>
      </c>
      <c r="Q1744" s="16" t="n">
        <v>0</v>
      </c>
      <c r="R1744" s="16" t="n">
        <v>0</v>
      </c>
      <c r="S1744" s="16" t="n">
        <v>0</v>
      </c>
      <c r="T1744" s="16" t="n">
        <v>0</v>
      </c>
      <c r="U1744" s="16" t="n">
        <v>0</v>
      </c>
      <c r="V1744" s="16" t="n">
        <v>0</v>
      </c>
      <c r="W1744" s="16" t="n">
        <v>0</v>
      </c>
      <c r="X1744" s="16" t="n">
        <f aca="false">SUM(F1744:W1744)</f>
        <v>20</v>
      </c>
      <c r="Y1744" s="16" t="n">
        <v>1</v>
      </c>
    </row>
    <row r="1745" customFormat="false" ht="12.6" hidden="false" customHeight="false" outlineLevel="0" collapsed="false">
      <c r="A1745" s="16" t="s">
        <v>81</v>
      </c>
      <c r="B1745" s="17" t="s">
        <v>2605</v>
      </c>
      <c r="C1745" s="16" t="n">
        <v>1959</v>
      </c>
      <c r="D1745" s="16" t="s">
        <v>809</v>
      </c>
      <c r="E1745" s="19" t="s">
        <v>2606</v>
      </c>
      <c r="F1745" s="16" t="n">
        <v>0</v>
      </c>
      <c r="G1745" s="16" t="n">
        <v>0</v>
      </c>
      <c r="H1745" s="16" t="n">
        <v>0</v>
      </c>
      <c r="I1745" s="16" t="n">
        <v>0</v>
      </c>
      <c r="J1745" s="16" t="n">
        <v>0</v>
      </c>
      <c r="K1745" s="16" t="n">
        <v>0</v>
      </c>
      <c r="L1745" s="16" t="n">
        <v>0</v>
      </c>
      <c r="M1745" s="16" t="n">
        <v>0</v>
      </c>
      <c r="N1745" s="16" t="n">
        <v>0</v>
      </c>
      <c r="O1745" s="16" t="n">
        <v>20</v>
      </c>
      <c r="P1745" s="16" t="n">
        <v>0</v>
      </c>
      <c r="Q1745" s="16" t="n">
        <v>0</v>
      </c>
      <c r="R1745" s="16" t="n">
        <v>0</v>
      </c>
      <c r="S1745" s="16" t="n">
        <v>0</v>
      </c>
      <c r="T1745" s="16" t="n">
        <v>0</v>
      </c>
      <c r="U1745" s="16" t="n">
        <v>0</v>
      </c>
      <c r="V1745" s="16" t="n">
        <v>0</v>
      </c>
      <c r="W1745" s="16" t="n">
        <v>0</v>
      </c>
      <c r="X1745" s="16" t="n">
        <f aca="false">SUM(F1745:W1745)</f>
        <v>20</v>
      </c>
      <c r="Y1745" s="16" t="n">
        <v>1</v>
      </c>
    </row>
    <row r="1746" customFormat="false" ht="12.6" hidden="false" customHeight="false" outlineLevel="0" collapsed="false">
      <c r="A1746" s="16" t="s">
        <v>81</v>
      </c>
      <c r="B1746" s="17" t="s">
        <v>2607</v>
      </c>
      <c r="C1746" s="16" t="n">
        <v>1957</v>
      </c>
      <c r="D1746" s="16" t="s">
        <v>809</v>
      </c>
      <c r="E1746" s="17" t="s">
        <v>159</v>
      </c>
      <c r="F1746" s="16" t="n">
        <v>0</v>
      </c>
      <c r="G1746" s="16" t="n">
        <v>0</v>
      </c>
      <c r="H1746" s="16" t="n">
        <v>19</v>
      </c>
      <c r="I1746" s="16" t="n">
        <v>0</v>
      </c>
      <c r="J1746" s="16" t="n">
        <v>0</v>
      </c>
      <c r="K1746" s="16" t="n">
        <v>0</v>
      </c>
      <c r="L1746" s="16" t="n">
        <v>0</v>
      </c>
      <c r="M1746" s="16" t="n">
        <v>0</v>
      </c>
      <c r="N1746" s="16" t="n">
        <v>0</v>
      </c>
      <c r="O1746" s="16" t="n">
        <v>0</v>
      </c>
      <c r="P1746" s="16" t="n">
        <v>0</v>
      </c>
      <c r="Q1746" s="16" t="n">
        <v>0</v>
      </c>
      <c r="R1746" s="16" t="n">
        <v>0</v>
      </c>
      <c r="S1746" s="16" t="n">
        <v>0</v>
      </c>
      <c r="T1746" s="16" t="n">
        <v>0</v>
      </c>
      <c r="U1746" s="16" t="n">
        <v>0</v>
      </c>
      <c r="V1746" s="16" t="n">
        <v>0</v>
      </c>
      <c r="W1746" s="16" t="n">
        <v>0</v>
      </c>
      <c r="X1746" s="16" t="n">
        <f aca="false">SUM(F1746:W1746)</f>
        <v>19</v>
      </c>
      <c r="Y1746" s="16" t="n">
        <v>1</v>
      </c>
    </row>
    <row r="1747" customFormat="false" ht="12.6" hidden="false" customHeight="false" outlineLevel="0" collapsed="false">
      <c r="A1747" s="16" t="s">
        <v>81</v>
      </c>
      <c r="B1747" s="29" t="s">
        <v>2608</v>
      </c>
      <c r="C1747" s="22" t="n">
        <v>1960</v>
      </c>
      <c r="D1747" s="16" t="s">
        <v>809</v>
      </c>
      <c r="E1747" s="17" t="s">
        <v>2275</v>
      </c>
      <c r="F1747" s="16" t="n">
        <v>0</v>
      </c>
      <c r="G1747" s="16" t="n">
        <v>0</v>
      </c>
      <c r="H1747" s="16" t="n">
        <v>0</v>
      </c>
      <c r="I1747" s="16" t="n">
        <v>0</v>
      </c>
      <c r="J1747" s="16" t="n">
        <v>0</v>
      </c>
      <c r="K1747" s="16" t="n">
        <v>0</v>
      </c>
      <c r="L1747" s="16" t="n">
        <v>0</v>
      </c>
      <c r="M1747" s="16" t="n">
        <v>0</v>
      </c>
      <c r="N1747" s="16" t="n">
        <v>0</v>
      </c>
      <c r="O1747" s="16" t="n">
        <v>0</v>
      </c>
      <c r="P1747" s="16" t="n">
        <v>19</v>
      </c>
      <c r="Q1747" s="16" t="n">
        <v>0</v>
      </c>
      <c r="R1747" s="16" t="n">
        <v>0</v>
      </c>
      <c r="S1747" s="16" t="n">
        <v>0</v>
      </c>
      <c r="T1747" s="16" t="n">
        <v>0</v>
      </c>
      <c r="U1747" s="16" t="n">
        <v>0</v>
      </c>
      <c r="V1747" s="16" t="n">
        <v>0</v>
      </c>
      <c r="W1747" s="16" t="n">
        <v>0</v>
      </c>
      <c r="X1747" s="16" t="n">
        <f aca="false">SUM(F1747:W1747)</f>
        <v>19</v>
      </c>
      <c r="Y1747" s="16" t="n">
        <v>1</v>
      </c>
    </row>
    <row r="1748" customFormat="false" ht="12.6" hidden="false" customHeight="false" outlineLevel="0" collapsed="false">
      <c r="A1748" s="16" t="s">
        <v>81</v>
      </c>
      <c r="B1748" s="17" t="s">
        <v>2609</v>
      </c>
      <c r="C1748" s="16" t="n">
        <v>1957</v>
      </c>
      <c r="D1748" s="16" t="s">
        <v>809</v>
      </c>
      <c r="E1748" s="17" t="s">
        <v>360</v>
      </c>
      <c r="F1748" s="16" t="n">
        <v>0</v>
      </c>
      <c r="G1748" s="16" t="n">
        <v>0</v>
      </c>
      <c r="H1748" s="16" t="n">
        <v>0</v>
      </c>
      <c r="I1748" s="16" t="n">
        <v>0</v>
      </c>
      <c r="J1748" s="16" t="n">
        <v>0</v>
      </c>
      <c r="K1748" s="16" t="n">
        <v>0</v>
      </c>
      <c r="L1748" s="16" t="n">
        <v>0</v>
      </c>
      <c r="M1748" s="16" t="n">
        <v>0</v>
      </c>
      <c r="N1748" s="16" t="n">
        <v>0</v>
      </c>
      <c r="O1748" s="16" t="n">
        <v>0</v>
      </c>
      <c r="P1748" s="16" t="n">
        <v>0</v>
      </c>
      <c r="Q1748" s="16" t="n">
        <v>19</v>
      </c>
      <c r="R1748" s="16" t="n">
        <v>0</v>
      </c>
      <c r="S1748" s="16" t="n">
        <v>0</v>
      </c>
      <c r="T1748" s="16" t="n">
        <v>0</v>
      </c>
      <c r="U1748" s="16" t="n">
        <v>0</v>
      </c>
      <c r="V1748" s="16" t="n">
        <v>0</v>
      </c>
      <c r="W1748" s="16" t="n">
        <v>0</v>
      </c>
      <c r="X1748" s="16" t="n">
        <f aca="false">SUM(F1748:W1748)</f>
        <v>19</v>
      </c>
      <c r="Y1748" s="16" t="n">
        <v>1</v>
      </c>
    </row>
    <row r="1749" customFormat="false" ht="12.6" hidden="false" customHeight="false" outlineLevel="0" collapsed="false">
      <c r="A1749" s="16" t="s">
        <v>81</v>
      </c>
      <c r="B1749" s="31" t="s">
        <v>2610</v>
      </c>
      <c r="C1749" s="32" t="s">
        <v>2510</v>
      </c>
      <c r="D1749" s="16" t="s">
        <v>809</v>
      </c>
      <c r="E1749" s="31" t="s">
        <v>137</v>
      </c>
      <c r="F1749" s="16" t="n">
        <v>0</v>
      </c>
      <c r="G1749" s="16" t="n">
        <v>0</v>
      </c>
      <c r="H1749" s="16" t="n">
        <v>0</v>
      </c>
      <c r="I1749" s="16" t="n">
        <v>0</v>
      </c>
      <c r="J1749" s="16" t="n">
        <v>0</v>
      </c>
      <c r="K1749" s="32" t="n">
        <v>19</v>
      </c>
      <c r="L1749" s="16" t="n">
        <v>0</v>
      </c>
      <c r="M1749" s="16" t="n">
        <v>0</v>
      </c>
      <c r="N1749" s="16" t="n">
        <v>0</v>
      </c>
      <c r="O1749" s="16" t="n">
        <v>0</v>
      </c>
      <c r="P1749" s="16" t="n">
        <v>0</v>
      </c>
      <c r="Q1749" s="16" t="n">
        <v>0</v>
      </c>
      <c r="R1749" s="16" t="n">
        <v>0</v>
      </c>
      <c r="S1749" s="16" t="n">
        <v>0</v>
      </c>
      <c r="T1749" s="16" t="n">
        <v>0</v>
      </c>
      <c r="U1749" s="16" t="n">
        <v>0</v>
      </c>
      <c r="V1749" s="16" t="n">
        <v>0</v>
      </c>
      <c r="W1749" s="16" t="n">
        <v>0</v>
      </c>
      <c r="X1749" s="16" t="n">
        <f aca="false">SUM(F1749:W1749)</f>
        <v>19</v>
      </c>
      <c r="Y1749" s="16" t="n">
        <v>1</v>
      </c>
    </row>
    <row r="1750" customFormat="false" ht="12.6" hidden="false" customHeight="false" outlineLevel="0" collapsed="false">
      <c r="A1750" s="16" t="s">
        <v>81</v>
      </c>
      <c r="B1750" s="17" t="s">
        <v>2611</v>
      </c>
      <c r="C1750" s="16" t="n">
        <v>1957</v>
      </c>
      <c r="D1750" s="16" t="s">
        <v>809</v>
      </c>
      <c r="E1750" s="17" t="s">
        <v>1629</v>
      </c>
      <c r="F1750" s="16" t="n">
        <v>0</v>
      </c>
      <c r="G1750" s="16" t="n">
        <v>0</v>
      </c>
      <c r="H1750" s="16" t="n">
        <v>0</v>
      </c>
      <c r="I1750" s="16" t="n">
        <v>0</v>
      </c>
      <c r="J1750" s="16" t="n">
        <v>0</v>
      </c>
      <c r="K1750" s="16" t="n">
        <v>0</v>
      </c>
      <c r="L1750" s="16" t="n">
        <v>0</v>
      </c>
      <c r="M1750" s="16" t="n">
        <v>0</v>
      </c>
      <c r="N1750" s="16" t="n">
        <v>19</v>
      </c>
      <c r="O1750" s="16" t="n">
        <v>0</v>
      </c>
      <c r="P1750" s="16" t="n">
        <v>0</v>
      </c>
      <c r="Q1750" s="16" t="n">
        <v>0</v>
      </c>
      <c r="R1750" s="16" t="n">
        <v>0</v>
      </c>
      <c r="S1750" s="16" t="n">
        <v>0</v>
      </c>
      <c r="T1750" s="16" t="n">
        <v>0</v>
      </c>
      <c r="U1750" s="16" t="n">
        <v>0</v>
      </c>
      <c r="V1750" s="16" t="n">
        <v>0</v>
      </c>
      <c r="W1750" s="16" t="n">
        <v>0</v>
      </c>
      <c r="X1750" s="16" t="n">
        <f aca="false">SUM(F1750:W1750)</f>
        <v>19</v>
      </c>
      <c r="Y1750" s="16" t="n">
        <v>1</v>
      </c>
    </row>
    <row r="1751" customFormat="false" ht="12.6" hidden="false" customHeight="false" outlineLevel="0" collapsed="false">
      <c r="A1751" s="16" t="s">
        <v>81</v>
      </c>
      <c r="B1751" s="17" t="s">
        <v>2612</v>
      </c>
      <c r="C1751" s="16" t="n">
        <v>1961</v>
      </c>
      <c r="D1751" s="16" t="s">
        <v>809</v>
      </c>
      <c r="E1751" s="19" t="s">
        <v>415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6" t="n">
        <v>0</v>
      </c>
      <c r="K1751" s="16" t="n">
        <v>0</v>
      </c>
      <c r="L1751" s="16" t="n">
        <v>0</v>
      </c>
      <c r="M1751" s="16" t="n">
        <v>0</v>
      </c>
      <c r="N1751" s="16" t="n">
        <v>0</v>
      </c>
      <c r="O1751" s="16" t="n">
        <v>19</v>
      </c>
      <c r="P1751" s="16" t="n">
        <v>0</v>
      </c>
      <c r="Q1751" s="16" t="n">
        <v>0</v>
      </c>
      <c r="R1751" s="16" t="n">
        <v>0</v>
      </c>
      <c r="S1751" s="16" t="n">
        <v>0</v>
      </c>
      <c r="T1751" s="16" t="n">
        <v>0</v>
      </c>
      <c r="U1751" s="16" t="n">
        <v>0</v>
      </c>
      <c r="V1751" s="16" t="n">
        <v>0</v>
      </c>
      <c r="W1751" s="16" t="n">
        <v>0</v>
      </c>
      <c r="X1751" s="16" t="n">
        <f aca="false">SUM(F1751:W1751)</f>
        <v>19</v>
      </c>
      <c r="Y1751" s="16" t="n">
        <v>1</v>
      </c>
    </row>
    <row r="1752" customFormat="false" ht="12.6" hidden="false" customHeight="false" outlineLevel="0" collapsed="false">
      <c r="A1752" s="16" t="s">
        <v>81</v>
      </c>
      <c r="B1752" s="17" t="s">
        <v>2613</v>
      </c>
      <c r="C1752" s="16" t="n">
        <v>1961</v>
      </c>
      <c r="D1752" s="16" t="s">
        <v>809</v>
      </c>
      <c r="E1752" s="17" t="s">
        <v>53</v>
      </c>
      <c r="F1752" s="16" t="n">
        <v>0</v>
      </c>
      <c r="G1752" s="16" t="n">
        <v>0</v>
      </c>
      <c r="H1752" s="16" t="n">
        <v>0</v>
      </c>
      <c r="I1752" s="16" t="n">
        <v>0</v>
      </c>
      <c r="J1752" s="16" t="n">
        <v>0</v>
      </c>
      <c r="K1752" s="16" t="n">
        <v>0</v>
      </c>
      <c r="L1752" s="16" t="n">
        <v>0</v>
      </c>
      <c r="M1752" s="16" t="n">
        <v>0</v>
      </c>
      <c r="N1752" s="16" t="n">
        <v>0</v>
      </c>
      <c r="O1752" s="16" t="n">
        <v>0</v>
      </c>
      <c r="P1752" s="16" t="n">
        <v>0</v>
      </c>
      <c r="Q1752" s="16" t="n">
        <v>0</v>
      </c>
      <c r="R1752" s="16" t="n">
        <v>0</v>
      </c>
      <c r="S1752" s="16" t="n">
        <v>0</v>
      </c>
      <c r="T1752" s="16" t="n">
        <v>0</v>
      </c>
      <c r="U1752" s="16" t="n">
        <v>0</v>
      </c>
      <c r="V1752" s="16" t="n">
        <v>19</v>
      </c>
      <c r="W1752" s="16" t="n">
        <v>0</v>
      </c>
      <c r="X1752" s="16" t="n">
        <f aca="false">SUM(F1752:W1752)</f>
        <v>19</v>
      </c>
      <c r="Y1752" s="16" t="n">
        <v>1</v>
      </c>
    </row>
    <row r="1753" customFormat="false" ht="12.6" hidden="false" customHeight="false" outlineLevel="0" collapsed="false">
      <c r="A1753" s="16" t="s">
        <v>81</v>
      </c>
      <c r="B1753" s="17" t="s">
        <v>2614</v>
      </c>
      <c r="C1753" s="16" t="n">
        <v>1958</v>
      </c>
      <c r="D1753" s="16" t="s">
        <v>809</v>
      </c>
      <c r="E1753" s="17" t="s">
        <v>101</v>
      </c>
      <c r="F1753" s="16" t="n">
        <v>0</v>
      </c>
      <c r="G1753" s="16" t="n">
        <v>0</v>
      </c>
      <c r="H1753" s="16" t="n">
        <v>0</v>
      </c>
      <c r="I1753" s="16" t="n">
        <v>0</v>
      </c>
      <c r="J1753" s="16" t="n">
        <v>0</v>
      </c>
      <c r="K1753" s="16" t="n">
        <v>0</v>
      </c>
      <c r="L1753" s="16" t="n">
        <v>0</v>
      </c>
      <c r="M1753" s="16" t="n">
        <v>18</v>
      </c>
      <c r="N1753" s="16" t="n">
        <v>0</v>
      </c>
      <c r="O1753" s="16" t="n">
        <v>0</v>
      </c>
      <c r="P1753" s="16" t="n">
        <v>0</v>
      </c>
      <c r="Q1753" s="16" t="n">
        <v>0</v>
      </c>
      <c r="R1753" s="16" t="n">
        <v>0</v>
      </c>
      <c r="S1753" s="16" t="n">
        <v>0</v>
      </c>
      <c r="T1753" s="16" t="n">
        <v>0</v>
      </c>
      <c r="U1753" s="16" t="n">
        <v>0</v>
      </c>
      <c r="V1753" s="16" t="n">
        <v>0</v>
      </c>
      <c r="W1753" s="16" t="n">
        <v>0</v>
      </c>
      <c r="X1753" s="16" t="n">
        <f aca="false">SUM(F1753:W1753)</f>
        <v>18</v>
      </c>
      <c r="Y1753" s="16" t="n">
        <v>1</v>
      </c>
    </row>
    <row r="1754" customFormat="false" ht="12.6" hidden="false" customHeight="false" outlineLevel="0" collapsed="false">
      <c r="A1754" s="16" t="s">
        <v>81</v>
      </c>
      <c r="B1754" s="31" t="s">
        <v>2615</v>
      </c>
      <c r="C1754" s="32" t="s">
        <v>758</v>
      </c>
      <c r="D1754" s="16" t="s">
        <v>809</v>
      </c>
      <c r="E1754" s="31" t="s">
        <v>137</v>
      </c>
      <c r="F1754" s="16" t="n">
        <v>0</v>
      </c>
      <c r="G1754" s="16" t="n">
        <v>0</v>
      </c>
      <c r="H1754" s="16" t="n">
        <v>0</v>
      </c>
      <c r="I1754" s="16" t="n">
        <v>0</v>
      </c>
      <c r="J1754" s="16" t="n">
        <v>0</v>
      </c>
      <c r="K1754" s="32" t="n">
        <v>18</v>
      </c>
      <c r="L1754" s="16" t="n">
        <v>0</v>
      </c>
      <c r="M1754" s="16" t="n">
        <v>0</v>
      </c>
      <c r="N1754" s="16" t="n">
        <v>0</v>
      </c>
      <c r="O1754" s="16" t="n">
        <v>0</v>
      </c>
      <c r="P1754" s="16" t="n">
        <v>0</v>
      </c>
      <c r="Q1754" s="16" t="n">
        <v>0</v>
      </c>
      <c r="R1754" s="16" t="n">
        <v>0</v>
      </c>
      <c r="S1754" s="16" t="n">
        <v>0</v>
      </c>
      <c r="T1754" s="16" t="n">
        <v>0</v>
      </c>
      <c r="U1754" s="16" t="n">
        <v>0</v>
      </c>
      <c r="V1754" s="16" t="n">
        <v>0</v>
      </c>
      <c r="W1754" s="16" t="n">
        <v>0</v>
      </c>
      <c r="X1754" s="16" t="n">
        <f aca="false">SUM(F1754:W1754)</f>
        <v>18</v>
      </c>
      <c r="Y1754" s="16" t="n">
        <v>1</v>
      </c>
    </row>
    <row r="1755" customFormat="false" ht="12.6" hidden="false" customHeight="false" outlineLevel="0" collapsed="false">
      <c r="A1755" s="16" t="s">
        <v>81</v>
      </c>
      <c r="B1755" s="17" t="s">
        <v>2616</v>
      </c>
      <c r="C1755" s="16" t="n">
        <v>1961</v>
      </c>
      <c r="D1755" s="16" t="s">
        <v>809</v>
      </c>
      <c r="E1755" s="17" t="s">
        <v>425</v>
      </c>
      <c r="F1755" s="16" t="n">
        <v>0</v>
      </c>
      <c r="G1755" s="16" t="n">
        <v>0</v>
      </c>
      <c r="H1755" s="16" t="n">
        <v>0</v>
      </c>
      <c r="I1755" s="16" t="n">
        <v>18</v>
      </c>
      <c r="J1755" s="16" t="n">
        <v>0</v>
      </c>
      <c r="K1755" s="16" t="n">
        <v>0</v>
      </c>
      <c r="L1755" s="16" t="n">
        <v>0</v>
      </c>
      <c r="M1755" s="16" t="n">
        <v>0</v>
      </c>
      <c r="N1755" s="16" t="n">
        <v>0</v>
      </c>
      <c r="O1755" s="16" t="n">
        <v>0</v>
      </c>
      <c r="P1755" s="16" t="n">
        <v>0</v>
      </c>
      <c r="Q1755" s="16" t="n">
        <v>0</v>
      </c>
      <c r="R1755" s="16" t="n">
        <v>0</v>
      </c>
      <c r="S1755" s="16" t="n">
        <v>0</v>
      </c>
      <c r="T1755" s="16" t="n">
        <v>0</v>
      </c>
      <c r="U1755" s="16" t="n">
        <v>0</v>
      </c>
      <c r="V1755" s="16" t="n">
        <v>0</v>
      </c>
      <c r="W1755" s="16" t="n">
        <v>0</v>
      </c>
      <c r="X1755" s="16" t="n">
        <f aca="false">SUM(F1755:W1755)</f>
        <v>18</v>
      </c>
      <c r="Y1755" s="16" t="n">
        <v>1</v>
      </c>
    </row>
    <row r="1756" customFormat="false" ht="12.6" hidden="false" customHeight="false" outlineLevel="0" collapsed="false">
      <c r="A1756" s="16" t="s">
        <v>81</v>
      </c>
      <c r="B1756" s="17" t="s">
        <v>2617</v>
      </c>
      <c r="C1756" s="16" t="n">
        <v>1958</v>
      </c>
      <c r="D1756" s="16" t="s">
        <v>809</v>
      </c>
      <c r="E1756" s="17" t="s">
        <v>1610</v>
      </c>
      <c r="F1756" s="16" t="n">
        <v>0</v>
      </c>
      <c r="G1756" s="16" t="n">
        <v>0</v>
      </c>
      <c r="H1756" s="16" t="n">
        <v>0</v>
      </c>
      <c r="I1756" s="16" t="n">
        <v>0</v>
      </c>
      <c r="J1756" s="16" t="n">
        <v>18</v>
      </c>
      <c r="K1756" s="16" t="n">
        <v>0</v>
      </c>
      <c r="L1756" s="16" t="n">
        <v>0</v>
      </c>
      <c r="M1756" s="16" t="n">
        <v>0</v>
      </c>
      <c r="N1756" s="16" t="n">
        <v>0</v>
      </c>
      <c r="O1756" s="16" t="n">
        <v>0</v>
      </c>
      <c r="P1756" s="16" t="n">
        <v>0</v>
      </c>
      <c r="Q1756" s="16" t="n">
        <v>0</v>
      </c>
      <c r="R1756" s="16" t="n">
        <v>0</v>
      </c>
      <c r="S1756" s="16" t="n">
        <v>0</v>
      </c>
      <c r="T1756" s="16" t="n">
        <v>0</v>
      </c>
      <c r="U1756" s="16" t="n">
        <v>0</v>
      </c>
      <c r="V1756" s="16" t="n">
        <v>0</v>
      </c>
      <c r="W1756" s="16" t="n">
        <v>0</v>
      </c>
      <c r="X1756" s="16" t="n">
        <f aca="false">SUM(F1756:W1756)</f>
        <v>18</v>
      </c>
      <c r="Y1756" s="16" t="n">
        <v>1</v>
      </c>
    </row>
    <row r="1757" customFormat="false" ht="12.6" hidden="false" customHeight="false" outlineLevel="0" collapsed="false">
      <c r="A1757" s="16" t="s">
        <v>81</v>
      </c>
      <c r="B1757" s="17" t="s">
        <v>2618</v>
      </c>
      <c r="C1757" s="16" t="n">
        <v>1959</v>
      </c>
      <c r="D1757" s="16" t="s">
        <v>809</v>
      </c>
      <c r="E1757" s="17" t="s">
        <v>179</v>
      </c>
      <c r="F1757" s="16" t="n">
        <v>0</v>
      </c>
      <c r="G1757" s="16" t="n">
        <v>0</v>
      </c>
      <c r="H1757" s="16" t="n">
        <v>0</v>
      </c>
      <c r="I1757" s="16" t="n">
        <v>17</v>
      </c>
      <c r="J1757" s="16" t="n">
        <v>0</v>
      </c>
      <c r="K1757" s="16" t="n">
        <v>0</v>
      </c>
      <c r="L1757" s="16" t="n">
        <v>0</v>
      </c>
      <c r="M1757" s="16" t="n">
        <v>0</v>
      </c>
      <c r="N1757" s="16" t="n">
        <v>0</v>
      </c>
      <c r="O1757" s="16" t="n">
        <v>0</v>
      </c>
      <c r="P1757" s="16" t="n">
        <v>0</v>
      </c>
      <c r="Q1757" s="16" t="n">
        <v>0</v>
      </c>
      <c r="R1757" s="16" t="n">
        <v>0</v>
      </c>
      <c r="S1757" s="16" t="n">
        <v>0</v>
      </c>
      <c r="T1757" s="16" t="n">
        <v>0</v>
      </c>
      <c r="U1757" s="16" t="n">
        <v>0</v>
      </c>
      <c r="V1757" s="16" t="n">
        <v>0</v>
      </c>
      <c r="W1757" s="16" t="n">
        <v>0</v>
      </c>
      <c r="X1757" s="16" t="n">
        <f aca="false">SUM(F1757:W1757)</f>
        <v>17</v>
      </c>
      <c r="Y1757" s="16" t="n">
        <v>1</v>
      </c>
    </row>
    <row r="1758" customFormat="false" ht="12.6" hidden="false" customHeight="false" outlineLevel="0" collapsed="false">
      <c r="A1758" s="16" t="s">
        <v>81</v>
      </c>
      <c r="B1758" s="19" t="s">
        <v>2619</v>
      </c>
      <c r="C1758" s="30" t="n">
        <v>1957</v>
      </c>
      <c r="D1758" s="16" t="s">
        <v>809</v>
      </c>
      <c r="E1758" s="17" t="s">
        <v>931</v>
      </c>
      <c r="F1758" s="16" t="n">
        <v>0</v>
      </c>
      <c r="G1758" s="16" t="n">
        <v>0</v>
      </c>
      <c r="H1758" s="16" t="n">
        <v>0</v>
      </c>
      <c r="I1758" s="16" t="n">
        <v>0</v>
      </c>
      <c r="J1758" s="16" t="n">
        <v>17</v>
      </c>
      <c r="K1758" s="16" t="n">
        <v>0</v>
      </c>
      <c r="L1758" s="16" t="n">
        <v>0</v>
      </c>
      <c r="M1758" s="16" t="n">
        <v>0</v>
      </c>
      <c r="N1758" s="16" t="n">
        <v>0</v>
      </c>
      <c r="O1758" s="16" t="n">
        <v>0</v>
      </c>
      <c r="P1758" s="16" t="n">
        <v>0</v>
      </c>
      <c r="Q1758" s="16" t="n">
        <v>0</v>
      </c>
      <c r="R1758" s="16" t="n">
        <v>0</v>
      </c>
      <c r="S1758" s="16" t="n">
        <v>0</v>
      </c>
      <c r="T1758" s="16" t="n">
        <v>0</v>
      </c>
      <c r="U1758" s="16" t="n">
        <v>0</v>
      </c>
      <c r="V1758" s="16" t="n">
        <v>0</v>
      </c>
      <c r="W1758" s="16" t="n">
        <v>0</v>
      </c>
      <c r="X1758" s="16" t="n">
        <f aca="false">SUM(F1758:W1758)</f>
        <v>17</v>
      </c>
      <c r="Y1758" s="16" t="n">
        <v>1</v>
      </c>
    </row>
    <row r="1759" customFormat="false" ht="12.6" hidden="false" customHeight="false" outlineLevel="0" collapsed="false">
      <c r="A1759" s="16" t="s">
        <v>81</v>
      </c>
      <c r="B1759" s="17" t="s">
        <v>2620</v>
      </c>
      <c r="C1759" s="16" t="n">
        <v>1960</v>
      </c>
      <c r="D1759" s="16" t="s">
        <v>809</v>
      </c>
      <c r="E1759" s="17" t="s">
        <v>41</v>
      </c>
      <c r="F1759" s="16" t="n">
        <v>0</v>
      </c>
      <c r="G1759" s="16" t="n">
        <v>0</v>
      </c>
      <c r="H1759" s="16" t="n">
        <v>0</v>
      </c>
      <c r="I1759" s="16" t="n">
        <v>0</v>
      </c>
      <c r="J1759" s="16" t="n">
        <v>0</v>
      </c>
      <c r="K1759" s="16" t="n">
        <v>0</v>
      </c>
      <c r="L1759" s="16" t="n">
        <v>0</v>
      </c>
      <c r="M1759" s="16" t="n">
        <v>0</v>
      </c>
      <c r="N1759" s="16" t="n">
        <v>0</v>
      </c>
      <c r="O1759" s="16" t="n">
        <v>0</v>
      </c>
      <c r="P1759" s="16" t="n">
        <v>0</v>
      </c>
      <c r="Q1759" s="16" t="n">
        <v>0</v>
      </c>
      <c r="R1759" s="16" t="n">
        <v>17</v>
      </c>
      <c r="S1759" s="16" t="n">
        <v>0</v>
      </c>
      <c r="T1759" s="16" t="n">
        <v>0</v>
      </c>
      <c r="U1759" s="16" t="n">
        <v>0</v>
      </c>
      <c r="V1759" s="16" t="n">
        <v>0</v>
      </c>
      <c r="W1759" s="16" t="n">
        <v>0</v>
      </c>
      <c r="X1759" s="16" t="n">
        <f aca="false">SUM(F1759:W1759)</f>
        <v>17</v>
      </c>
      <c r="Y1759" s="16" t="n">
        <v>1</v>
      </c>
    </row>
    <row r="1760" customFormat="false" ht="12.6" hidden="false" customHeight="false" outlineLevel="0" collapsed="false">
      <c r="A1760" s="16" t="s">
        <v>81</v>
      </c>
      <c r="B1760" s="17" t="s">
        <v>2621</v>
      </c>
      <c r="C1760" s="16" t="n">
        <v>1959</v>
      </c>
      <c r="D1760" s="16" t="s">
        <v>809</v>
      </c>
      <c r="E1760" s="17" t="s">
        <v>176</v>
      </c>
      <c r="F1760" s="16" t="n">
        <v>0</v>
      </c>
      <c r="G1760" s="16" t="n">
        <v>0</v>
      </c>
      <c r="H1760" s="16" t="n">
        <v>0</v>
      </c>
      <c r="I1760" s="16" t="n">
        <v>0</v>
      </c>
      <c r="J1760" s="16" t="n">
        <v>0</v>
      </c>
      <c r="K1760" s="16" t="n">
        <v>0</v>
      </c>
      <c r="L1760" s="16" t="n">
        <v>0</v>
      </c>
      <c r="M1760" s="16" t="n">
        <v>0</v>
      </c>
      <c r="N1760" s="16" t="n">
        <v>16</v>
      </c>
      <c r="O1760" s="16" t="n">
        <v>0</v>
      </c>
      <c r="P1760" s="16" t="n">
        <v>0</v>
      </c>
      <c r="Q1760" s="16" t="n">
        <v>0</v>
      </c>
      <c r="R1760" s="16" t="n">
        <v>0</v>
      </c>
      <c r="S1760" s="16" t="n">
        <v>0</v>
      </c>
      <c r="T1760" s="16" t="n">
        <v>0</v>
      </c>
      <c r="U1760" s="16" t="n">
        <v>0</v>
      </c>
      <c r="V1760" s="16" t="n">
        <v>0</v>
      </c>
      <c r="W1760" s="16" t="n">
        <v>0</v>
      </c>
      <c r="X1760" s="16" t="n">
        <f aca="false">SUM(F1760:W1760)</f>
        <v>16</v>
      </c>
      <c r="Y1760" s="16" t="n">
        <v>1</v>
      </c>
    </row>
    <row r="1761" customFormat="false" ht="12.6" hidden="false" customHeight="false" outlineLevel="0" collapsed="false">
      <c r="A1761" s="16" t="s">
        <v>81</v>
      </c>
      <c r="B1761" s="17" t="s">
        <v>2622</v>
      </c>
      <c r="C1761" s="16" t="n">
        <v>1960</v>
      </c>
      <c r="D1761" s="16" t="s">
        <v>809</v>
      </c>
      <c r="E1761" s="19" t="s">
        <v>2586</v>
      </c>
      <c r="F1761" s="16" t="n">
        <v>0</v>
      </c>
      <c r="G1761" s="16" t="n">
        <v>0</v>
      </c>
      <c r="H1761" s="16" t="n">
        <v>0</v>
      </c>
      <c r="I1761" s="16" t="n">
        <v>0</v>
      </c>
      <c r="J1761" s="16" t="n">
        <v>0</v>
      </c>
      <c r="K1761" s="16" t="n">
        <v>0</v>
      </c>
      <c r="L1761" s="16" t="n">
        <v>0</v>
      </c>
      <c r="M1761" s="16" t="n">
        <v>0</v>
      </c>
      <c r="N1761" s="16" t="n">
        <v>0</v>
      </c>
      <c r="O1761" s="16" t="n">
        <v>16</v>
      </c>
      <c r="P1761" s="16" t="n">
        <v>0</v>
      </c>
      <c r="Q1761" s="16" t="n">
        <v>0</v>
      </c>
      <c r="R1761" s="16" t="n">
        <v>0</v>
      </c>
      <c r="S1761" s="16" t="n">
        <v>0</v>
      </c>
      <c r="T1761" s="16" t="n">
        <v>0</v>
      </c>
      <c r="U1761" s="16" t="n">
        <v>0</v>
      </c>
      <c r="V1761" s="16" t="n">
        <v>0</v>
      </c>
      <c r="W1761" s="16" t="n">
        <v>0</v>
      </c>
      <c r="X1761" s="16" t="n">
        <f aca="false">SUM(F1761:W1761)</f>
        <v>16</v>
      </c>
      <c r="Y1761" s="16" t="n">
        <v>1</v>
      </c>
    </row>
    <row r="1762" customFormat="false" ht="12.6" hidden="false" customHeight="false" outlineLevel="0" collapsed="false">
      <c r="A1762" s="16" t="s">
        <v>81</v>
      </c>
      <c r="B1762" s="17" t="s">
        <v>2623</v>
      </c>
      <c r="C1762" s="16" t="n">
        <v>1957</v>
      </c>
      <c r="D1762" s="16" t="s">
        <v>809</v>
      </c>
      <c r="E1762" s="17" t="s">
        <v>73</v>
      </c>
      <c r="F1762" s="16" t="n">
        <v>0</v>
      </c>
      <c r="G1762" s="16" t="n">
        <v>0</v>
      </c>
      <c r="H1762" s="16" t="n">
        <v>16</v>
      </c>
      <c r="I1762" s="16" t="n">
        <v>0</v>
      </c>
      <c r="J1762" s="16" t="n">
        <v>0</v>
      </c>
      <c r="K1762" s="16" t="n">
        <v>0</v>
      </c>
      <c r="L1762" s="16" t="n">
        <v>0</v>
      </c>
      <c r="M1762" s="16" t="n">
        <v>0</v>
      </c>
      <c r="N1762" s="16" t="n">
        <v>0</v>
      </c>
      <c r="O1762" s="16" t="n">
        <v>0</v>
      </c>
      <c r="P1762" s="16" t="n">
        <v>0</v>
      </c>
      <c r="Q1762" s="16" t="n">
        <v>0</v>
      </c>
      <c r="R1762" s="16" t="n">
        <v>0</v>
      </c>
      <c r="S1762" s="16" t="n">
        <v>0</v>
      </c>
      <c r="T1762" s="16" t="n">
        <v>0</v>
      </c>
      <c r="U1762" s="16" t="n">
        <v>0</v>
      </c>
      <c r="V1762" s="16" t="n">
        <v>0</v>
      </c>
      <c r="W1762" s="16" t="n">
        <v>0</v>
      </c>
      <c r="X1762" s="16" t="n">
        <f aca="false">SUM(F1762:W1762)</f>
        <v>16</v>
      </c>
      <c r="Y1762" s="16" t="n">
        <v>1</v>
      </c>
    </row>
    <row r="1763" customFormat="false" ht="12.6" hidden="false" customHeight="false" outlineLevel="0" collapsed="false">
      <c r="A1763" s="16" t="s">
        <v>81</v>
      </c>
      <c r="B1763" s="31" t="s">
        <v>2624</v>
      </c>
      <c r="C1763" s="32" t="s">
        <v>2510</v>
      </c>
      <c r="D1763" s="16" t="s">
        <v>809</v>
      </c>
      <c r="E1763" s="17" t="s">
        <v>33</v>
      </c>
      <c r="F1763" s="16" t="n">
        <v>0</v>
      </c>
      <c r="G1763" s="16" t="n">
        <v>0</v>
      </c>
      <c r="H1763" s="16" t="n">
        <v>0</v>
      </c>
      <c r="I1763" s="16" t="n">
        <v>0</v>
      </c>
      <c r="J1763" s="16" t="n">
        <v>0</v>
      </c>
      <c r="K1763" s="32" t="n">
        <v>15</v>
      </c>
      <c r="L1763" s="16" t="n">
        <v>0</v>
      </c>
      <c r="M1763" s="16" t="n">
        <v>0</v>
      </c>
      <c r="N1763" s="16" t="n">
        <v>0</v>
      </c>
      <c r="O1763" s="16" t="n">
        <v>0</v>
      </c>
      <c r="P1763" s="16" t="n">
        <v>0</v>
      </c>
      <c r="Q1763" s="16" t="n">
        <v>0</v>
      </c>
      <c r="R1763" s="16" t="n">
        <v>0</v>
      </c>
      <c r="S1763" s="16" t="n">
        <v>0</v>
      </c>
      <c r="T1763" s="16" t="n">
        <v>0</v>
      </c>
      <c r="U1763" s="16" t="n">
        <v>0</v>
      </c>
      <c r="V1763" s="16" t="n">
        <v>0</v>
      </c>
      <c r="W1763" s="16" t="n">
        <v>0</v>
      </c>
      <c r="X1763" s="16" t="n">
        <f aca="false">SUM(F1763:W1763)</f>
        <v>15</v>
      </c>
      <c r="Y1763" s="16" t="n">
        <v>1</v>
      </c>
    </row>
    <row r="1764" customFormat="false" ht="12.6" hidden="false" customHeight="false" outlineLevel="0" collapsed="false">
      <c r="A1764" s="16" t="s">
        <v>81</v>
      </c>
      <c r="B1764" s="17" t="s">
        <v>2625</v>
      </c>
      <c r="C1764" s="16" t="n">
        <v>1961</v>
      </c>
      <c r="D1764" s="16" t="s">
        <v>809</v>
      </c>
      <c r="E1764" s="19" t="s">
        <v>908</v>
      </c>
      <c r="F1764" s="16" t="n">
        <v>0</v>
      </c>
      <c r="G1764" s="16" t="n">
        <v>0</v>
      </c>
      <c r="H1764" s="16" t="n">
        <v>0</v>
      </c>
      <c r="I1764" s="16" t="n">
        <v>0</v>
      </c>
      <c r="J1764" s="16" t="n">
        <v>0</v>
      </c>
      <c r="K1764" s="16" t="n">
        <v>0</v>
      </c>
      <c r="L1764" s="16" t="n">
        <v>0</v>
      </c>
      <c r="M1764" s="16" t="n">
        <v>0</v>
      </c>
      <c r="N1764" s="16" t="n">
        <v>0</v>
      </c>
      <c r="O1764" s="16" t="n">
        <v>15</v>
      </c>
      <c r="P1764" s="16" t="n">
        <v>0</v>
      </c>
      <c r="Q1764" s="16" t="n">
        <v>0</v>
      </c>
      <c r="R1764" s="16" t="n">
        <v>0</v>
      </c>
      <c r="S1764" s="16" t="n">
        <v>0</v>
      </c>
      <c r="T1764" s="16" t="n">
        <v>0</v>
      </c>
      <c r="U1764" s="16" t="n">
        <v>0</v>
      </c>
      <c r="V1764" s="16" t="n">
        <v>0</v>
      </c>
      <c r="W1764" s="16" t="n">
        <v>0</v>
      </c>
      <c r="X1764" s="16" t="n">
        <f aca="false">SUM(F1764:W1764)</f>
        <v>15</v>
      </c>
      <c r="Y1764" s="16" t="n">
        <v>1</v>
      </c>
    </row>
    <row r="1765" customFormat="false" ht="12.6" hidden="false" customHeight="false" outlineLevel="0" collapsed="false">
      <c r="A1765" s="16" t="s">
        <v>81</v>
      </c>
      <c r="B1765" s="17" t="s">
        <v>2626</v>
      </c>
      <c r="C1765" s="16" t="n">
        <v>1959</v>
      </c>
      <c r="D1765" s="16" t="s">
        <v>809</v>
      </c>
      <c r="E1765" s="19" t="s">
        <v>59</v>
      </c>
      <c r="F1765" s="16" t="n">
        <v>0</v>
      </c>
      <c r="G1765" s="16" t="n">
        <v>0</v>
      </c>
      <c r="H1765" s="16" t="n">
        <v>0</v>
      </c>
      <c r="I1765" s="16" t="n">
        <v>0</v>
      </c>
      <c r="J1765" s="16" t="n">
        <v>0</v>
      </c>
      <c r="K1765" s="16" t="n">
        <v>0</v>
      </c>
      <c r="L1765" s="16" t="n">
        <v>0</v>
      </c>
      <c r="M1765" s="16" t="n">
        <v>0</v>
      </c>
      <c r="N1765" s="16" t="n">
        <v>0</v>
      </c>
      <c r="O1765" s="16" t="n">
        <v>14</v>
      </c>
      <c r="P1765" s="16" t="n">
        <v>0</v>
      </c>
      <c r="Q1765" s="16" t="n">
        <v>0</v>
      </c>
      <c r="R1765" s="16" t="n">
        <v>0</v>
      </c>
      <c r="S1765" s="16" t="n">
        <v>0</v>
      </c>
      <c r="T1765" s="16" t="n">
        <v>0</v>
      </c>
      <c r="U1765" s="16" t="n">
        <v>0</v>
      </c>
      <c r="V1765" s="16" t="n">
        <v>0</v>
      </c>
      <c r="W1765" s="16" t="n">
        <v>0</v>
      </c>
      <c r="X1765" s="16" t="n">
        <f aca="false">SUM(F1765:W1765)</f>
        <v>14</v>
      </c>
      <c r="Y1765" s="16" t="n">
        <v>1</v>
      </c>
    </row>
    <row r="1766" customFormat="false" ht="12.6" hidden="false" customHeight="false" outlineLevel="0" collapsed="false">
      <c r="A1766" s="16" t="s">
        <v>81</v>
      </c>
      <c r="B1766" s="29" t="s">
        <v>2627</v>
      </c>
      <c r="C1766" s="22" t="n">
        <v>1957</v>
      </c>
      <c r="D1766" s="16" t="s">
        <v>809</v>
      </c>
      <c r="E1766" s="17" t="s">
        <v>2628</v>
      </c>
      <c r="F1766" s="16" t="n">
        <v>0</v>
      </c>
      <c r="G1766" s="16" t="n">
        <v>0</v>
      </c>
      <c r="H1766" s="16" t="n">
        <v>0</v>
      </c>
      <c r="I1766" s="16" t="n">
        <v>0</v>
      </c>
      <c r="J1766" s="16" t="n">
        <v>0</v>
      </c>
      <c r="K1766" s="16" t="n">
        <v>0</v>
      </c>
      <c r="L1766" s="16" t="n">
        <v>0</v>
      </c>
      <c r="M1766" s="16" t="n">
        <v>0</v>
      </c>
      <c r="N1766" s="16" t="n">
        <v>0</v>
      </c>
      <c r="O1766" s="16" t="n">
        <v>0</v>
      </c>
      <c r="P1766" s="16" t="n">
        <v>14</v>
      </c>
      <c r="Q1766" s="16" t="n">
        <v>0</v>
      </c>
      <c r="R1766" s="16" t="n">
        <v>0</v>
      </c>
      <c r="S1766" s="16" t="n">
        <v>0</v>
      </c>
      <c r="T1766" s="16" t="n">
        <v>0</v>
      </c>
      <c r="U1766" s="16" t="n">
        <v>0</v>
      </c>
      <c r="V1766" s="16" t="n">
        <v>0</v>
      </c>
      <c r="W1766" s="16" t="n">
        <v>0</v>
      </c>
      <c r="X1766" s="16" t="n">
        <f aca="false">SUM(F1766:W1766)</f>
        <v>14</v>
      </c>
      <c r="Y1766" s="16" t="n">
        <v>1</v>
      </c>
    </row>
    <row r="1767" customFormat="false" ht="12.6" hidden="false" customHeight="false" outlineLevel="0" collapsed="false">
      <c r="A1767" s="16" t="s">
        <v>81</v>
      </c>
      <c r="B1767" s="31" t="s">
        <v>2629</v>
      </c>
      <c r="C1767" s="32" t="s">
        <v>2521</v>
      </c>
      <c r="D1767" s="16" t="s">
        <v>809</v>
      </c>
      <c r="E1767" s="31" t="s">
        <v>360</v>
      </c>
      <c r="F1767" s="16" t="n">
        <v>0</v>
      </c>
      <c r="G1767" s="16" t="n">
        <v>0</v>
      </c>
      <c r="H1767" s="16" t="n">
        <v>0</v>
      </c>
      <c r="I1767" s="16" t="n">
        <v>0</v>
      </c>
      <c r="J1767" s="16" t="n">
        <v>0</v>
      </c>
      <c r="K1767" s="32" t="n">
        <v>14</v>
      </c>
      <c r="L1767" s="16" t="n">
        <v>0</v>
      </c>
      <c r="M1767" s="16" t="n">
        <v>0</v>
      </c>
      <c r="N1767" s="16" t="n">
        <v>0</v>
      </c>
      <c r="O1767" s="16" t="n">
        <v>0</v>
      </c>
      <c r="P1767" s="16" t="n">
        <v>0</v>
      </c>
      <c r="Q1767" s="16" t="n">
        <v>0</v>
      </c>
      <c r="R1767" s="16" t="n">
        <v>0</v>
      </c>
      <c r="S1767" s="16" t="n">
        <v>0</v>
      </c>
      <c r="T1767" s="16" t="n">
        <v>0</v>
      </c>
      <c r="U1767" s="16" t="n">
        <v>0</v>
      </c>
      <c r="V1767" s="16" t="n">
        <v>0</v>
      </c>
      <c r="W1767" s="16" t="n">
        <v>0</v>
      </c>
      <c r="X1767" s="16" t="n">
        <f aca="false">SUM(F1767:W1767)</f>
        <v>14</v>
      </c>
      <c r="Y1767" s="16" t="n">
        <v>1</v>
      </c>
    </row>
    <row r="1768" customFormat="false" ht="12.6" hidden="false" customHeight="false" outlineLevel="0" collapsed="false">
      <c r="A1768" s="16" t="s">
        <v>81</v>
      </c>
      <c r="B1768" s="17" t="s">
        <v>2630</v>
      </c>
      <c r="C1768" s="16" t="n">
        <v>1957</v>
      </c>
      <c r="D1768" s="16" t="s">
        <v>809</v>
      </c>
      <c r="E1768" s="19" t="s">
        <v>59</v>
      </c>
      <c r="F1768" s="16" t="n">
        <v>0</v>
      </c>
      <c r="G1768" s="16" t="n">
        <v>0</v>
      </c>
      <c r="H1768" s="16" t="n">
        <v>0</v>
      </c>
      <c r="I1768" s="16" t="n">
        <v>0</v>
      </c>
      <c r="J1768" s="16" t="n">
        <v>0</v>
      </c>
      <c r="K1768" s="16" t="n">
        <v>0</v>
      </c>
      <c r="L1768" s="16" t="n">
        <v>0</v>
      </c>
      <c r="M1768" s="16" t="n">
        <v>0</v>
      </c>
      <c r="N1768" s="16" t="n">
        <v>0</v>
      </c>
      <c r="O1768" s="16" t="n">
        <v>13</v>
      </c>
      <c r="P1768" s="16" t="n">
        <v>0</v>
      </c>
      <c r="Q1768" s="16" t="n">
        <v>0</v>
      </c>
      <c r="R1768" s="16" t="n">
        <v>0</v>
      </c>
      <c r="S1768" s="16" t="n">
        <v>0</v>
      </c>
      <c r="T1768" s="16" t="n">
        <v>0</v>
      </c>
      <c r="U1768" s="16" t="n">
        <v>0</v>
      </c>
      <c r="V1768" s="16" t="n">
        <v>0</v>
      </c>
      <c r="W1768" s="16" t="n">
        <v>0</v>
      </c>
      <c r="X1768" s="16" t="n">
        <f aca="false">SUM(F1768:W1768)</f>
        <v>13</v>
      </c>
      <c r="Y1768" s="16" t="n">
        <v>1</v>
      </c>
    </row>
    <row r="1769" customFormat="false" ht="12.6" hidden="false" customHeight="false" outlineLevel="0" collapsed="false">
      <c r="A1769" s="16" t="s">
        <v>81</v>
      </c>
      <c r="B1769" s="19" t="s">
        <v>2631</v>
      </c>
      <c r="C1769" s="30" t="n">
        <v>1961</v>
      </c>
      <c r="D1769" s="16" t="s">
        <v>809</v>
      </c>
      <c r="E1769" s="19" t="s">
        <v>1239</v>
      </c>
      <c r="F1769" s="16" t="n">
        <v>0</v>
      </c>
      <c r="G1769" s="16" t="n">
        <v>0</v>
      </c>
      <c r="H1769" s="16" t="n">
        <v>0</v>
      </c>
      <c r="I1769" s="16" t="n">
        <v>0</v>
      </c>
      <c r="J1769" s="16" t="n">
        <v>13</v>
      </c>
      <c r="K1769" s="16" t="n">
        <v>0</v>
      </c>
      <c r="L1769" s="16" t="n">
        <v>0</v>
      </c>
      <c r="M1769" s="16" t="n">
        <v>0</v>
      </c>
      <c r="N1769" s="16" t="n">
        <v>0</v>
      </c>
      <c r="O1769" s="16" t="n">
        <v>0</v>
      </c>
      <c r="P1769" s="16" t="n">
        <v>0</v>
      </c>
      <c r="Q1769" s="16" t="n">
        <v>0</v>
      </c>
      <c r="R1769" s="16" t="n">
        <v>0</v>
      </c>
      <c r="S1769" s="16" t="n">
        <v>0</v>
      </c>
      <c r="T1769" s="16" t="n">
        <v>0</v>
      </c>
      <c r="U1769" s="16" t="n">
        <v>0</v>
      </c>
      <c r="V1769" s="16" t="n">
        <v>0</v>
      </c>
      <c r="W1769" s="16" t="n">
        <v>0</v>
      </c>
      <c r="X1769" s="16" t="n">
        <f aca="false">SUM(F1769:W1769)</f>
        <v>13</v>
      </c>
      <c r="Y1769" s="16" t="n">
        <v>1</v>
      </c>
    </row>
    <row r="1770" customFormat="false" ht="12.6" hidden="false" customHeight="false" outlineLevel="0" collapsed="false">
      <c r="A1770" s="16" t="s">
        <v>81</v>
      </c>
      <c r="B1770" s="29" t="s">
        <v>2632</v>
      </c>
      <c r="C1770" s="22" t="n">
        <v>1957</v>
      </c>
      <c r="D1770" s="16" t="s">
        <v>809</v>
      </c>
      <c r="E1770" s="17" t="s">
        <v>498</v>
      </c>
      <c r="F1770" s="16" t="n">
        <v>0</v>
      </c>
      <c r="G1770" s="16" t="n">
        <v>0</v>
      </c>
      <c r="H1770" s="16" t="n">
        <v>0</v>
      </c>
      <c r="I1770" s="16" t="n">
        <v>0</v>
      </c>
      <c r="J1770" s="16" t="n">
        <v>0</v>
      </c>
      <c r="K1770" s="16" t="n">
        <v>0</v>
      </c>
      <c r="L1770" s="16" t="n">
        <v>0</v>
      </c>
      <c r="M1770" s="16" t="n">
        <v>0</v>
      </c>
      <c r="N1770" s="16" t="n">
        <v>0</v>
      </c>
      <c r="O1770" s="16" t="n">
        <v>0</v>
      </c>
      <c r="P1770" s="16" t="n">
        <v>11</v>
      </c>
      <c r="Q1770" s="16" t="n">
        <v>0</v>
      </c>
      <c r="R1770" s="16" t="n">
        <v>0</v>
      </c>
      <c r="S1770" s="16" t="n">
        <v>0</v>
      </c>
      <c r="T1770" s="16" t="n">
        <v>0</v>
      </c>
      <c r="U1770" s="16" t="n">
        <v>0</v>
      </c>
      <c r="V1770" s="16" t="n">
        <v>0</v>
      </c>
      <c r="W1770" s="16" t="n">
        <v>0</v>
      </c>
      <c r="X1770" s="16" t="n">
        <f aca="false">SUM(F1770:W1770)</f>
        <v>11</v>
      </c>
      <c r="Y1770" s="16" t="n">
        <v>1</v>
      </c>
    </row>
    <row r="1771" customFormat="false" ht="12.6" hidden="false" customHeight="false" outlineLevel="0" collapsed="false">
      <c r="A1771" s="16" t="s">
        <v>81</v>
      </c>
      <c r="B1771" s="17" t="s">
        <v>2633</v>
      </c>
      <c r="C1771" s="16" t="n">
        <v>1960</v>
      </c>
      <c r="D1771" s="16" t="s">
        <v>809</v>
      </c>
      <c r="E1771" s="17" t="s">
        <v>1629</v>
      </c>
      <c r="F1771" s="16" t="n">
        <v>0</v>
      </c>
      <c r="G1771" s="16" t="n">
        <v>0</v>
      </c>
      <c r="H1771" s="16" t="n">
        <v>0</v>
      </c>
      <c r="I1771" s="16" t="n">
        <v>0</v>
      </c>
      <c r="J1771" s="16" t="n">
        <v>0</v>
      </c>
      <c r="K1771" s="16" t="n">
        <v>0</v>
      </c>
      <c r="L1771" s="16" t="n">
        <v>0</v>
      </c>
      <c r="M1771" s="16" t="n">
        <v>0</v>
      </c>
      <c r="N1771" s="16" t="n">
        <v>0</v>
      </c>
      <c r="O1771" s="16" t="n">
        <v>0</v>
      </c>
      <c r="P1771" s="16" t="n">
        <v>0</v>
      </c>
      <c r="Q1771" s="16" t="n">
        <v>0</v>
      </c>
      <c r="R1771" s="16" t="n">
        <v>0</v>
      </c>
      <c r="S1771" s="16" t="n">
        <v>0</v>
      </c>
      <c r="T1771" s="16" t="n">
        <v>11</v>
      </c>
      <c r="U1771" s="16" t="n">
        <v>0</v>
      </c>
      <c r="V1771" s="16" t="n">
        <v>0</v>
      </c>
      <c r="W1771" s="16" t="n">
        <v>0</v>
      </c>
      <c r="X1771" s="16" t="n">
        <f aca="false">SUM(F1771:W1771)</f>
        <v>11</v>
      </c>
      <c r="Y1771" s="16" t="n">
        <v>1</v>
      </c>
    </row>
    <row r="1772" customFormat="false" ht="12.6" hidden="false" customHeight="false" outlineLevel="0" collapsed="false">
      <c r="A1772" s="16" t="s">
        <v>81</v>
      </c>
      <c r="B1772" s="17" t="s">
        <v>2634</v>
      </c>
      <c r="C1772" s="16" t="n">
        <v>1961</v>
      </c>
      <c r="D1772" s="16" t="s">
        <v>809</v>
      </c>
      <c r="E1772" s="17" t="s">
        <v>283</v>
      </c>
      <c r="F1772" s="16" t="n">
        <v>0</v>
      </c>
      <c r="G1772" s="16" t="n">
        <v>0</v>
      </c>
      <c r="H1772" s="16" t="n">
        <v>0</v>
      </c>
      <c r="I1772" s="16" t="n">
        <v>0</v>
      </c>
      <c r="J1772" s="16" t="n">
        <v>0</v>
      </c>
      <c r="K1772" s="16" t="n">
        <v>0</v>
      </c>
      <c r="L1772" s="16" t="n">
        <v>0</v>
      </c>
      <c r="M1772" s="16" t="n">
        <v>0</v>
      </c>
      <c r="N1772" s="16" t="n">
        <v>0</v>
      </c>
      <c r="O1772" s="16" t="n">
        <v>0</v>
      </c>
      <c r="P1772" s="16" t="n">
        <v>0</v>
      </c>
      <c r="Q1772" s="16" t="n">
        <v>0</v>
      </c>
      <c r="R1772" s="16" t="n">
        <v>0</v>
      </c>
      <c r="S1772" s="16" t="n">
        <v>0</v>
      </c>
      <c r="T1772" s="16" t="n">
        <v>8</v>
      </c>
      <c r="U1772" s="16" t="n">
        <v>0</v>
      </c>
      <c r="V1772" s="16" t="n">
        <v>0</v>
      </c>
      <c r="W1772" s="16" t="n">
        <v>0</v>
      </c>
      <c r="X1772" s="16" t="n">
        <f aca="false">SUM(F1772:W1772)</f>
        <v>8</v>
      </c>
      <c r="Y1772" s="16" t="n">
        <v>1</v>
      </c>
    </row>
    <row r="1773" customFormat="false" ht="12.6" hidden="false" customHeight="false" outlineLevel="0" collapsed="false">
      <c r="A1773" s="16" t="s">
        <v>81</v>
      </c>
      <c r="B1773" s="29" t="s">
        <v>2635</v>
      </c>
      <c r="C1773" s="22" t="n">
        <v>1959</v>
      </c>
      <c r="D1773" s="16" t="s">
        <v>809</v>
      </c>
      <c r="E1773" s="17" t="s">
        <v>2275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6" t="n">
        <v>0</v>
      </c>
      <c r="K1773" s="16" t="n">
        <v>0</v>
      </c>
      <c r="L1773" s="16" t="n">
        <v>0</v>
      </c>
      <c r="M1773" s="16" t="n">
        <v>0</v>
      </c>
      <c r="N1773" s="16" t="n">
        <v>0</v>
      </c>
      <c r="O1773" s="16" t="n">
        <v>0</v>
      </c>
      <c r="P1773" s="16" t="n">
        <v>8</v>
      </c>
      <c r="Q1773" s="16" t="n">
        <v>0</v>
      </c>
      <c r="R1773" s="16" t="n">
        <v>0</v>
      </c>
      <c r="S1773" s="16" t="n">
        <v>0</v>
      </c>
      <c r="T1773" s="16" t="n">
        <v>0</v>
      </c>
      <c r="U1773" s="16" t="n">
        <v>0</v>
      </c>
      <c r="V1773" s="16" t="n">
        <v>0</v>
      </c>
      <c r="W1773" s="16" t="n">
        <v>0</v>
      </c>
      <c r="X1773" s="16" t="n">
        <f aca="false">SUM(F1773:W1773)</f>
        <v>8</v>
      </c>
      <c r="Y1773" s="16" t="n">
        <v>1</v>
      </c>
    </row>
    <row r="1774" customFormat="false" ht="19.8" hidden="false" customHeight="false" outlineLevel="0" collapsed="false">
      <c r="A1774" s="28" t="s">
        <v>820</v>
      </c>
      <c r="B1774" s="28"/>
      <c r="C1774" s="28"/>
      <c r="D1774" s="28"/>
      <c r="E1774" s="28"/>
      <c r="F1774" s="28"/>
      <c r="G1774" s="28"/>
      <c r="H1774" s="28"/>
      <c r="I1774" s="28"/>
      <c r="J1774" s="28"/>
      <c r="K1774" s="28"/>
      <c r="L1774" s="28"/>
      <c r="M1774" s="28"/>
      <c r="N1774" s="28"/>
      <c r="O1774" s="28"/>
      <c r="P1774" s="28"/>
      <c r="Q1774" s="28"/>
      <c r="R1774" s="28"/>
      <c r="S1774" s="28"/>
      <c r="T1774" s="28"/>
      <c r="U1774" s="28"/>
      <c r="V1774" s="28"/>
      <c r="W1774" s="28"/>
      <c r="X1774" s="28"/>
      <c r="Y1774" s="28"/>
    </row>
    <row r="1775" customFormat="false" ht="37.8" hidden="false" customHeight="false" outlineLevel="0" collapsed="false">
      <c r="A1775" s="16" t="s">
        <v>2</v>
      </c>
      <c r="B1775" s="17" t="s">
        <v>3</v>
      </c>
      <c r="C1775" s="16" t="s">
        <v>4</v>
      </c>
      <c r="D1775" s="16" t="s">
        <v>5</v>
      </c>
      <c r="E1775" s="17" t="s">
        <v>6</v>
      </c>
      <c r="F1775" s="18" t="s">
        <v>7</v>
      </c>
      <c r="G1775" s="18" t="s">
        <v>8</v>
      </c>
      <c r="H1775" s="18" t="s">
        <v>9</v>
      </c>
      <c r="I1775" s="18" t="s">
        <v>10</v>
      </c>
      <c r="J1775" s="18" t="s">
        <v>11</v>
      </c>
      <c r="K1775" s="18" t="s">
        <v>12</v>
      </c>
      <c r="L1775" s="18" t="s">
        <v>13</v>
      </c>
      <c r="M1775" s="18" t="s">
        <v>14</v>
      </c>
      <c r="N1775" s="18" t="s">
        <v>15</v>
      </c>
      <c r="O1775" s="18" t="s">
        <v>16</v>
      </c>
      <c r="P1775" s="18" t="s">
        <v>17</v>
      </c>
      <c r="Q1775" s="18" t="s">
        <v>18</v>
      </c>
      <c r="R1775" s="18" t="s">
        <v>19</v>
      </c>
      <c r="S1775" s="18" t="s">
        <v>20</v>
      </c>
      <c r="T1775" s="18" t="s">
        <v>21</v>
      </c>
      <c r="U1775" s="18" t="s">
        <v>22</v>
      </c>
      <c r="V1775" s="18" t="s">
        <v>23</v>
      </c>
      <c r="W1775" s="18" t="s">
        <v>24</v>
      </c>
      <c r="X1775" s="16" t="s">
        <v>25</v>
      </c>
      <c r="Y1775" s="16" t="s">
        <v>26</v>
      </c>
    </row>
    <row r="1776" customFormat="false" ht="12.6" hidden="false" customHeight="false" outlineLevel="0" collapsed="false">
      <c r="A1776" s="16" t="n">
        <v>1</v>
      </c>
      <c r="B1776" s="17" t="s">
        <v>819</v>
      </c>
      <c r="C1776" s="16" t="n">
        <v>1956</v>
      </c>
      <c r="D1776" s="16" t="s">
        <v>820</v>
      </c>
      <c r="E1776" s="17" t="s">
        <v>45</v>
      </c>
      <c r="F1776" s="16" t="n">
        <v>0</v>
      </c>
      <c r="G1776" s="16" t="n">
        <v>0</v>
      </c>
      <c r="H1776" s="16" t="n">
        <v>0</v>
      </c>
      <c r="I1776" s="16" t="n">
        <v>27</v>
      </c>
      <c r="J1776" s="16" t="n">
        <v>26</v>
      </c>
      <c r="K1776" s="16" t="n">
        <v>28</v>
      </c>
      <c r="L1776" s="16" t="n">
        <v>0</v>
      </c>
      <c r="M1776" s="16" t="n">
        <v>29</v>
      </c>
      <c r="N1776" s="16" t="n">
        <v>0</v>
      </c>
      <c r="O1776" s="16" t="n">
        <v>0</v>
      </c>
      <c r="P1776" s="16" t="n">
        <v>22</v>
      </c>
      <c r="Q1776" s="16" t="n">
        <v>26</v>
      </c>
      <c r="R1776" s="16" t="n">
        <v>0</v>
      </c>
      <c r="S1776" s="16" t="n">
        <v>29</v>
      </c>
      <c r="T1776" s="16" t="n">
        <v>22</v>
      </c>
      <c r="U1776" s="16" t="n">
        <v>0</v>
      </c>
      <c r="V1776" s="16" t="n">
        <v>26</v>
      </c>
      <c r="W1776" s="16" t="n">
        <v>0</v>
      </c>
      <c r="X1776" s="16" t="n">
        <f aca="false">SUM(F1776:W1776)</f>
        <v>235</v>
      </c>
      <c r="Y1776" s="16" t="n">
        <v>9</v>
      </c>
    </row>
    <row r="1777" customFormat="false" ht="12.6" hidden="false" customHeight="false" outlineLevel="0" collapsed="false">
      <c r="A1777" s="16" t="n">
        <v>2</v>
      </c>
      <c r="B1777" s="17" t="s">
        <v>825</v>
      </c>
      <c r="C1777" s="16" t="n">
        <v>1953</v>
      </c>
      <c r="D1777" s="16" t="s">
        <v>820</v>
      </c>
      <c r="E1777" s="17" t="s">
        <v>33</v>
      </c>
      <c r="F1777" s="16" t="n">
        <v>25</v>
      </c>
      <c r="G1777" s="16" t="n">
        <v>0</v>
      </c>
      <c r="H1777" s="16" t="n">
        <v>25</v>
      </c>
      <c r="I1777" s="16" t="n">
        <v>24</v>
      </c>
      <c r="J1777" s="16" t="n">
        <v>23</v>
      </c>
      <c r="K1777" s="16" t="n">
        <v>23</v>
      </c>
      <c r="L1777" s="16" t="n">
        <v>28</v>
      </c>
      <c r="M1777" s="16" t="n">
        <v>0</v>
      </c>
      <c r="N1777" s="16" t="n">
        <v>0</v>
      </c>
      <c r="O1777" s="16" t="n">
        <v>20</v>
      </c>
      <c r="P1777" s="16" t="s">
        <v>826</v>
      </c>
      <c r="Q1777" s="16" t="n">
        <v>19</v>
      </c>
      <c r="R1777" s="16" t="s">
        <v>826</v>
      </c>
      <c r="S1777" s="16" t="n">
        <v>24</v>
      </c>
      <c r="T1777" s="16" t="s">
        <v>827</v>
      </c>
      <c r="U1777" s="16" t="n">
        <v>0</v>
      </c>
      <c r="V1777" s="16" t="n">
        <v>0</v>
      </c>
      <c r="W1777" s="16" t="n">
        <v>0</v>
      </c>
      <c r="X1777" s="16" t="n">
        <f aca="false">SUM(F1777:W1777)</f>
        <v>211</v>
      </c>
      <c r="Y1777" s="16" t="n">
        <v>9</v>
      </c>
    </row>
    <row r="1778" customFormat="false" ht="12.6" hidden="false" customHeight="false" outlineLevel="0" collapsed="false">
      <c r="A1778" s="16" t="n">
        <v>3</v>
      </c>
      <c r="B1778" s="17" t="s">
        <v>835</v>
      </c>
      <c r="C1778" s="16" t="n">
        <v>1955</v>
      </c>
      <c r="D1778" s="16" t="s">
        <v>820</v>
      </c>
      <c r="E1778" s="17" t="s">
        <v>33</v>
      </c>
      <c r="F1778" s="16" t="n">
        <v>26</v>
      </c>
      <c r="G1778" s="16" t="n">
        <v>0</v>
      </c>
      <c r="H1778" s="16" t="n">
        <v>24</v>
      </c>
      <c r="I1778" s="16" t="n">
        <v>22</v>
      </c>
      <c r="J1778" s="16" t="n">
        <v>21</v>
      </c>
      <c r="K1778" s="16" t="n">
        <v>24</v>
      </c>
      <c r="L1778" s="16" t="n">
        <v>27</v>
      </c>
      <c r="M1778" s="16" t="n">
        <v>0</v>
      </c>
      <c r="N1778" s="16" t="n">
        <v>21</v>
      </c>
      <c r="O1778" s="16" t="n">
        <v>19</v>
      </c>
      <c r="P1778" s="16" t="n">
        <v>0</v>
      </c>
      <c r="Q1778" s="16" t="s">
        <v>831</v>
      </c>
      <c r="R1778" s="16" t="n">
        <v>0</v>
      </c>
      <c r="S1778" s="16" t="n">
        <v>23</v>
      </c>
      <c r="T1778" s="16" t="s">
        <v>836</v>
      </c>
      <c r="U1778" s="16" t="n">
        <v>0</v>
      </c>
      <c r="V1778" s="16" t="n">
        <v>0</v>
      </c>
      <c r="W1778" s="16" t="n">
        <v>0</v>
      </c>
      <c r="X1778" s="16" t="n">
        <f aca="false">SUM(F1778:W1778)</f>
        <v>207</v>
      </c>
      <c r="Y1778" s="16" t="n">
        <v>9</v>
      </c>
    </row>
    <row r="1779" customFormat="false" ht="12.6" hidden="false" customHeight="false" outlineLevel="0" collapsed="false">
      <c r="A1779" s="16" t="n">
        <v>4</v>
      </c>
      <c r="B1779" s="17" t="s">
        <v>866</v>
      </c>
      <c r="C1779" s="16" t="n">
        <v>1952</v>
      </c>
      <c r="D1779" s="16" t="s">
        <v>820</v>
      </c>
      <c r="E1779" s="17" t="s">
        <v>53</v>
      </c>
      <c r="F1779" s="16" t="n">
        <v>23</v>
      </c>
      <c r="G1779" s="16" t="n">
        <v>0</v>
      </c>
      <c r="H1779" s="16" t="n">
        <v>0</v>
      </c>
      <c r="I1779" s="16" t="n">
        <v>23</v>
      </c>
      <c r="J1779" s="16" t="n">
        <v>0</v>
      </c>
      <c r="K1779" s="16" t="n">
        <v>0</v>
      </c>
      <c r="L1779" s="16" t="n">
        <v>0</v>
      </c>
      <c r="M1779" s="16" t="n">
        <v>26</v>
      </c>
      <c r="N1779" s="16" t="n">
        <v>0</v>
      </c>
      <c r="O1779" s="16" t="n">
        <v>0</v>
      </c>
      <c r="P1779" s="16" t="n">
        <v>17</v>
      </c>
      <c r="Q1779" s="16" t="n">
        <v>22</v>
      </c>
      <c r="R1779" s="16" t="n">
        <v>18</v>
      </c>
      <c r="S1779" s="16" t="n">
        <v>21</v>
      </c>
      <c r="T1779" s="16" t="n">
        <v>0</v>
      </c>
      <c r="U1779" s="16" t="n">
        <v>0</v>
      </c>
      <c r="V1779" s="16" t="n">
        <v>0</v>
      </c>
      <c r="W1779" s="16" t="n">
        <v>0</v>
      </c>
      <c r="X1779" s="16" t="n">
        <f aca="false">SUM(F1779:W1779)</f>
        <v>150</v>
      </c>
      <c r="Y1779" s="16" t="n">
        <v>7</v>
      </c>
    </row>
    <row r="1780" customFormat="false" ht="12.6" hidden="false" customHeight="false" outlineLevel="0" collapsed="false">
      <c r="A1780" s="16" t="s">
        <v>81</v>
      </c>
      <c r="B1780" s="17" t="s">
        <v>2636</v>
      </c>
      <c r="C1780" s="16" t="n">
        <v>1953</v>
      </c>
      <c r="D1780" s="16" t="s">
        <v>820</v>
      </c>
      <c r="E1780" s="17" t="s">
        <v>2637</v>
      </c>
      <c r="F1780" s="16" t="n">
        <v>0</v>
      </c>
      <c r="G1780" s="16" t="n">
        <v>0</v>
      </c>
      <c r="H1780" s="16" t="n">
        <v>0</v>
      </c>
      <c r="I1780" s="16" t="n">
        <v>0</v>
      </c>
      <c r="J1780" s="16" t="n">
        <v>24</v>
      </c>
      <c r="K1780" s="16" t="n">
        <v>0</v>
      </c>
      <c r="L1780" s="16" t="n">
        <v>0</v>
      </c>
      <c r="M1780" s="16" t="n">
        <v>0</v>
      </c>
      <c r="N1780" s="16" t="n">
        <v>0</v>
      </c>
      <c r="O1780" s="16" t="n">
        <v>0</v>
      </c>
      <c r="P1780" s="16" t="n">
        <v>19</v>
      </c>
      <c r="Q1780" s="16" t="n">
        <v>20</v>
      </c>
      <c r="R1780" s="16" t="n">
        <v>17</v>
      </c>
      <c r="S1780" s="16" t="n">
        <v>0</v>
      </c>
      <c r="T1780" s="16" t="n">
        <v>15</v>
      </c>
      <c r="U1780" s="16" t="n">
        <v>0</v>
      </c>
      <c r="V1780" s="16" t="n">
        <v>24</v>
      </c>
      <c r="W1780" s="16" t="n">
        <v>0</v>
      </c>
      <c r="X1780" s="16" t="n">
        <f aca="false">SUM(F1780:W1780)</f>
        <v>119</v>
      </c>
      <c r="Y1780" s="16" t="n">
        <v>6</v>
      </c>
    </row>
    <row r="1781" customFormat="false" ht="12.6" hidden="false" customHeight="false" outlineLevel="0" collapsed="false">
      <c r="A1781" s="16" t="s">
        <v>81</v>
      </c>
      <c r="B1781" s="17" t="s">
        <v>2638</v>
      </c>
      <c r="C1781" s="16" t="n">
        <v>1954</v>
      </c>
      <c r="D1781" s="16" t="s">
        <v>820</v>
      </c>
      <c r="E1781" s="17" t="s">
        <v>498</v>
      </c>
      <c r="F1781" s="16" t="n">
        <v>0</v>
      </c>
      <c r="G1781" s="16" t="n">
        <v>0</v>
      </c>
      <c r="H1781" s="16" t="n">
        <v>0</v>
      </c>
      <c r="I1781" s="16" t="n">
        <v>0</v>
      </c>
      <c r="J1781" s="16" t="n">
        <v>0</v>
      </c>
      <c r="K1781" s="16" t="n">
        <v>0</v>
      </c>
      <c r="L1781" s="16" t="n">
        <v>0</v>
      </c>
      <c r="M1781" s="16" t="n">
        <v>0</v>
      </c>
      <c r="N1781" s="16" t="n">
        <v>28</v>
      </c>
      <c r="O1781" s="16" t="n">
        <v>0</v>
      </c>
      <c r="P1781" s="16" t="n">
        <v>28</v>
      </c>
      <c r="Q1781" s="16" t="n">
        <v>30</v>
      </c>
      <c r="R1781" s="16" t="n">
        <v>29</v>
      </c>
      <c r="S1781" s="16" t="n">
        <v>0</v>
      </c>
      <c r="T1781" s="16" t="n">
        <v>27</v>
      </c>
      <c r="U1781" s="16" t="n">
        <v>0</v>
      </c>
      <c r="V1781" s="16" t="n">
        <v>0</v>
      </c>
      <c r="W1781" s="16" t="n">
        <v>0</v>
      </c>
      <c r="X1781" s="16" t="n">
        <f aca="false">SUM(F1781:W1781)</f>
        <v>142</v>
      </c>
      <c r="Y1781" s="16" t="n">
        <v>5</v>
      </c>
    </row>
    <row r="1782" customFormat="false" ht="12.6" hidden="false" customHeight="false" outlineLevel="0" collapsed="false">
      <c r="A1782" s="16" t="s">
        <v>81</v>
      </c>
      <c r="B1782" s="31" t="s">
        <v>2639</v>
      </c>
      <c r="C1782" s="32" t="s">
        <v>783</v>
      </c>
      <c r="D1782" s="16" t="s">
        <v>820</v>
      </c>
      <c r="E1782" s="31" t="s">
        <v>356</v>
      </c>
      <c r="F1782" s="16" t="n">
        <v>0</v>
      </c>
      <c r="G1782" s="16" t="n">
        <v>0</v>
      </c>
      <c r="H1782" s="16" t="n">
        <v>0</v>
      </c>
      <c r="I1782" s="16" t="n">
        <v>0</v>
      </c>
      <c r="J1782" s="16" t="n">
        <v>0</v>
      </c>
      <c r="K1782" s="32" t="n">
        <v>25</v>
      </c>
      <c r="L1782" s="16" t="n">
        <v>0</v>
      </c>
      <c r="M1782" s="16" t="n">
        <v>0</v>
      </c>
      <c r="N1782" s="16" t="n">
        <v>25</v>
      </c>
      <c r="O1782" s="16" t="n">
        <v>25</v>
      </c>
      <c r="P1782" s="16" t="n">
        <v>0</v>
      </c>
      <c r="Q1782" s="16" t="n">
        <v>25</v>
      </c>
      <c r="R1782" s="16" t="n">
        <v>0</v>
      </c>
      <c r="S1782" s="16" t="n">
        <v>28</v>
      </c>
      <c r="T1782" s="16" t="n">
        <v>0</v>
      </c>
      <c r="U1782" s="16" t="n">
        <v>0</v>
      </c>
      <c r="V1782" s="16" t="n">
        <v>0</v>
      </c>
      <c r="W1782" s="16" t="n">
        <v>0</v>
      </c>
      <c r="X1782" s="16" t="n">
        <f aca="false">SUM(F1782:W1782)</f>
        <v>128</v>
      </c>
      <c r="Y1782" s="16" t="n">
        <v>5</v>
      </c>
    </row>
    <row r="1783" customFormat="false" ht="12.6" hidden="false" customHeight="false" outlineLevel="0" collapsed="false">
      <c r="A1783" s="16" t="s">
        <v>81</v>
      </c>
      <c r="B1783" s="17" t="s">
        <v>2640</v>
      </c>
      <c r="C1783" s="16" t="n">
        <v>1954</v>
      </c>
      <c r="D1783" s="16" t="s">
        <v>820</v>
      </c>
      <c r="E1783" s="17" t="s">
        <v>356</v>
      </c>
      <c r="F1783" s="16" t="n">
        <v>0</v>
      </c>
      <c r="G1783" s="16" t="n">
        <v>0</v>
      </c>
      <c r="H1783" s="16" t="n">
        <v>0</v>
      </c>
      <c r="I1783" s="16" t="n">
        <v>30</v>
      </c>
      <c r="J1783" s="16" t="n">
        <v>0</v>
      </c>
      <c r="K1783" s="16" t="n">
        <v>29</v>
      </c>
      <c r="L1783" s="16" t="n">
        <v>0</v>
      </c>
      <c r="M1783" s="16" t="n">
        <v>0</v>
      </c>
      <c r="N1783" s="16" t="n">
        <v>0</v>
      </c>
      <c r="O1783" s="16" t="n">
        <v>0</v>
      </c>
      <c r="P1783" s="16" t="n">
        <v>0</v>
      </c>
      <c r="Q1783" s="16" t="n">
        <v>28</v>
      </c>
      <c r="R1783" s="16" t="n">
        <v>0</v>
      </c>
      <c r="S1783" s="16" t="n">
        <v>0</v>
      </c>
      <c r="T1783" s="16" t="n">
        <v>0</v>
      </c>
      <c r="U1783" s="16" t="n">
        <v>0</v>
      </c>
      <c r="V1783" s="16" t="n">
        <v>29</v>
      </c>
      <c r="W1783" s="16" t="n">
        <v>0</v>
      </c>
      <c r="X1783" s="16" t="n">
        <f aca="false">SUM(F1783:W1783)</f>
        <v>116</v>
      </c>
      <c r="Y1783" s="16" t="n">
        <v>4</v>
      </c>
    </row>
    <row r="1784" customFormat="false" ht="12.6" hidden="false" customHeight="false" outlineLevel="0" collapsed="false">
      <c r="A1784" s="16" t="s">
        <v>81</v>
      </c>
      <c r="B1784" s="29" t="s">
        <v>2641</v>
      </c>
      <c r="C1784" s="22" t="n">
        <v>1952</v>
      </c>
      <c r="D1784" s="16" t="s">
        <v>820</v>
      </c>
      <c r="E1784" s="17" t="s">
        <v>59</v>
      </c>
      <c r="F1784" s="16" t="n">
        <v>0</v>
      </c>
      <c r="G1784" s="16" t="n">
        <v>27</v>
      </c>
      <c r="H1784" s="16" t="n">
        <v>0</v>
      </c>
      <c r="I1784" s="16" t="n">
        <v>0</v>
      </c>
      <c r="J1784" s="16" t="n">
        <v>0</v>
      </c>
      <c r="K1784" s="16" t="n">
        <v>21</v>
      </c>
      <c r="L1784" s="16" t="n">
        <v>30</v>
      </c>
      <c r="M1784" s="16" t="n">
        <v>0</v>
      </c>
      <c r="N1784" s="16" t="n">
        <v>0</v>
      </c>
      <c r="O1784" s="16" t="n">
        <v>30</v>
      </c>
      <c r="P1784" s="16" t="n">
        <v>0</v>
      </c>
      <c r="Q1784" s="16" t="n">
        <v>0</v>
      </c>
      <c r="R1784" s="16" t="n">
        <v>0</v>
      </c>
      <c r="S1784" s="16" t="n">
        <v>0</v>
      </c>
      <c r="T1784" s="16" t="n">
        <v>0</v>
      </c>
      <c r="U1784" s="16" t="n">
        <v>0</v>
      </c>
      <c r="V1784" s="16" t="n">
        <v>0</v>
      </c>
      <c r="W1784" s="16" t="n">
        <v>0</v>
      </c>
      <c r="X1784" s="16" t="n">
        <f aca="false">SUM(F1784:W1784)</f>
        <v>108</v>
      </c>
      <c r="Y1784" s="16" t="n">
        <v>4</v>
      </c>
    </row>
    <row r="1785" customFormat="false" ht="12.6" hidden="false" customHeight="false" outlineLevel="0" collapsed="false">
      <c r="A1785" s="16" t="s">
        <v>81</v>
      </c>
      <c r="B1785" s="17" t="s">
        <v>2642</v>
      </c>
      <c r="C1785" s="16" t="n">
        <v>1956</v>
      </c>
      <c r="D1785" s="16" t="s">
        <v>820</v>
      </c>
      <c r="E1785" s="17" t="s">
        <v>560</v>
      </c>
      <c r="F1785" s="16" t="n">
        <v>0</v>
      </c>
      <c r="G1785" s="16" t="n">
        <v>0</v>
      </c>
      <c r="H1785" s="16" t="n">
        <v>0</v>
      </c>
      <c r="I1785" s="16" t="n">
        <v>0</v>
      </c>
      <c r="J1785" s="16" t="n">
        <v>0</v>
      </c>
      <c r="K1785" s="16" t="n">
        <v>0</v>
      </c>
      <c r="L1785" s="16" t="n">
        <v>0</v>
      </c>
      <c r="M1785" s="16" t="n">
        <v>0</v>
      </c>
      <c r="N1785" s="16" t="n">
        <v>24</v>
      </c>
      <c r="O1785" s="16" t="n">
        <v>0</v>
      </c>
      <c r="P1785" s="16" t="n">
        <v>20</v>
      </c>
      <c r="Q1785" s="16" t="n">
        <v>0</v>
      </c>
      <c r="R1785" s="16" t="n">
        <v>21</v>
      </c>
      <c r="S1785" s="16" t="n">
        <v>0</v>
      </c>
      <c r="T1785" s="16" t="n">
        <v>0</v>
      </c>
      <c r="U1785" s="16" t="n">
        <v>0</v>
      </c>
      <c r="V1785" s="16" t="n">
        <v>25</v>
      </c>
      <c r="W1785" s="16" t="n">
        <v>0</v>
      </c>
      <c r="X1785" s="16" t="n">
        <f aca="false">SUM(F1785:W1785)</f>
        <v>90</v>
      </c>
      <c r="Y1785" s="16" t="n">
        <v>4</v>
      </c>
    </row>
    <row r="1786" customFormat="false" ht="12.6" hidden="false" customHeight="false" outlineLevel="0" collapsed="false">
      <c r="A1786" s="16" t="s">
        <v>81</v>
      </c>
      <c r="B1786" s="17" t="s">
        <v>2643</v>
      </c>
      <c r="C1786" s="16" t="n">
        <v>1954</v>
      </c>
      <c r="D1786" s="16" t="s">
        <v>820</v>
      </c>
      <c r="E1786" s="17" t="s">
        <v>45</v>
      </c>
      <c r="F1786" s="16" t="n">
        <v>0</v>
      </c>
      <c r="G1786" s="16" t="n">
        <v>0</v>
      </c>
      <c r="H1786" s="16" t="n">
        <v>0</v>
      </c>
      <c r="I1786" s="16" t="n">
        <v>0</v>
      </c>
      <c r="J1786" s="16" t="n">
        <v>0</v>
      </c>
      <c r="K1786" s="16" t="n">
        <v>0</v>
      </c>
      <c r="L1786" s="16" t="n">
        <v>0</v>
      </c>
      <c r="M1786" s="16" t="n">
        <v>0</v>
      </c>
      <c r="N1786" s="16" t="n">
        <v>0</v>
      </c>
      <c r="O1786" s="16" t="n">
        <v>0</v>
      </c>
      <c r="P1786" s="16" t="n">
        <v>0</v>
      </c>
      <c r="Q1786" s="16" t="n">
        <v>17</v>
      </c>
      <c r="R1786" s="16" t="n">
        <v>16</v>
      </c>
      <c r="S1786" s="16" t="n">
        <v>0</v>
      </c>
      <c r="T1786" s="16" t="n">
        <v>14</v>
      </c>
      <c r="U1786" s="16" t="n">
        <v>0</v>
      </c>
      <c r="V1786" s="16" t="n">
        <v>22</v>
      </c>
      <c r="W1786" s="16" t="n">
        <v>0</v>
      </c>
      <c r="X1786" s="16" t="n">
        <f aca="false">SUM(F1786:W1786)</f>
        <v>69</v>
      </c>
      <c r="Y1786" s="16" t="n">
        <v>4</v>
      </c>
    </row>
    <row r="1787" customFormat="false" ht="12.6" hidden="false" customHeight="false" outlineLevel="0" collapsed="false">
      <c r="A1787" s="16" t="s">
        <v>81</v>
      </c>
      <c r="B1787" s="31" t="s">
        <v>2644</v>
      </c>
      <c r="C1787" s="32" t="s">
        <v>783</v>
      </c>
      <c r="D1787" s="16" t="s">
        <v>820</v>
      </c>
      <c r="E1787" s="31" t="s">
        <v>45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32" t="n">
        <v>20</v>
      </c>
      <c r="L1787" s="16" t="n">
        <v>0</v>
      </c>
      <c r="M1787" s="16" t="n">
        <v>0</v>
      </c>
      <c r="N1787" s="16" t="n">
        <v>0</v>
      </c>
      <c r="O1787" s="16" t="n">
        <v>0</v>
      </c>
      <c r="P1787" s="16" t="n">
        <v>0</v>
      </c>
      <c r="Q1787" s="16" t="n">
        <v>15</v>
      </c>
      <c r="R1787" s="16" t="n">
        <v>0</v>
      </c>
      <c r="S1787" s="16" t="n">
        <v>20</v>
      </c>
      <c r="T1787" s="16" t="n">
        <v>10</v>
      </c>
      <c r="U1787" s="16" t="n">
        <v>0</v>
      </c>
      <c r="V1787" s="16" t="n">
        <v>0</v>
      </c>
      <c r="W1787" s="16" t="n">
        <v>0</v>
      </c>
      <c r="X1787" s="16" t="n">
        <f aca="false">SUM(F1787:W1787)</f>
        <v>65</v>
      </c>
      <c r="Y1787" s="16" t="n">
        <v>4</v>
      </c>
    </row>
    <row r="1788" customFormat="false" ht="12.6" hidden="false" customHeight="false" outlineLevel="0" collapsed="false">
      <c r="A1788" s="16" t="s">
        <v>81</v>
      </c>
      <c r="B1788" s="17" t="s">
        <v>2645</v>
      </c>
      <c r="C1788" s="16" t="n">
        <v>1954</v>
      </c>
      <c r="D1788" s="16" t="s">
        <v>820</v>
      </c>
      <c r="E1788" s="17" t="s">
        <v>2275</v>
      </c>
      <c r="F1788" s="16" t="n">
        <v>0</v>
      </c>
      <c r="G1788" s="16" t="n">
        <v>0</v>
      </c>
      <c r="H1788" s="16" t="n">
        <v>0</v>
      </c>
      <c r="I1788" s="16" t="n">
        <v>0</v>
      </c>
      <c r="J1788" s="16" t="n">
        <v>0</v>
      </c>
      <c r="K1788" s="16" t="n">
        <v>0</v>
      </c>
      <c r="L1788" s="16" t="n">
        <v>0</v>
      </c>
      <c r="M1788" s="16" t="n">
        <v>0</v>
      </c>
      <c r="N1788" s="16" t="n">
        <v>30</v>
      </c>
      <c r="O1788" s="16" t="n">
        <v>0</v>
      </c>
      <c r="P1788" s="16" t="n">
        <v>30</v>
      </c>
      <c r="Q1788" s="16" t="n">
        <v>0</v>
      </c>
      <c r="R1788" s="16" t="n">
        <v>0</v>
      </c>
      <c r="S1788" s="16" t="n">
        <v>0</v>
      </c>
      <c r="T1788" s="16" t="n">
        <v>30</v>
      </c>
      <c r="U1788" s="16" t="n">
        <v>0</v>
      </c>
      <c r="V1788" s="16" t="n">
        <v>0</v>
      </c>
      <c r="W1788" s="16" t="n">
        <v>0</v>
      </c>
      <c r="X1788" s="16" t="n">
        <f aca="false">SUM(F1788:W1788)</f>
        <v>90</v>
      </c>
      <c r="Y1788" s="16" t="n">
        <v>3</v>
      </c>
    </row>
    <row r="1789" customFormat="false" ht="12.6" hidden="false" customHeight="false" outlineLevel="0" collapsed="false">
      <c r="A1789" s="16" t="s">
        <v>81</v>
      </c>
      <c r="B1789" s="19" t="s">
        <v>2646</v>
      </c>
      <c r="C1789" s="30" t="n">
        <v>1952</v>
      </c>
      <c r="D1789" s="16" t="s">
        <v>820</v>
      </c>
      <c r="E1789" s="17" t="s">
        <v>176</v>
      </c>
      <c r="F1789" s="16" t="n">
        <v>0</v>
      </c>
      <c r="G1789" s="16" t="n">
        <v>0</v>
      </c>
      <c r="H1789" s="16" t="n">
        <v>0</v>
      </c>
      <c r="I1789" s="16" t="n">
        <v>0</v>
      </c>
      <c r="J1789" s="16" t="n">
        <v>28</v>
      </c>
      <c r="K1789" s="16" t="n">
        <v>0</v>
      </c>
      <c r="L1789" s="16" t="n">
        <v>0</v>
      </c>
      <c r="M1789" s="16" t="n">
        <v>0</v>
      </c>
      <c r="N1789" s="16" t="n">
        <v>29</v>
      </c>
      <c r="O1789" s="16" t="n">
        <v>0</v>
      </c>
      <c r="P1789" s="16" t="n">
        <v>0</v>
      </c>
      <c r="Q1789" s="16" t="n">
        <v>0</v>
      </c>
      <c r="R1789" s="16" t="n">
        <v>0</v>
      </c>
      <c r="S1789" s="16" t="n">
        <v>0</v>
      </c>
      <c r="T1789" s="16" t="n">
        <v>0</v>
      </c>
      <c r="U1789" s="16" t="n">
        <v>0</v>
      </c>
      <c r="V1789" s="16" t="n">
        <v>30</v>
      </c>
      <c r="W1789" s="16" t="n">
        <v>0</v>
      </c>
      <c r="X1789" s="16" t="n">
        <f aca="false">SUM(F1789:W1789)</f>
        <v>87</v>
      </c>
      <c r="Y1789" s="16" t="n">
        <v>3</v>
      </c>
    </row>
    <row r="1790" customFormat="false" ht="12.6" hidden="false" customHeight="false" outlineLevel="0" collapsed="false">
      <c r="A1790" s="16" t="s">
        <v>81</v>
      </c>
      <c r="B1790" s="29" t="s">
        <v>2647</v>
      </c>
      <c r="C1790" s="22" t="n">
        <v>1954</v>
      </c>
      <c r="D1790" s="16" t="s">
        <v>820</v>
      </c>
      <c r="E1790" s="17" t="s">
        <v>1619</v>
      </c>
      <c r="F1790" s="16" t="n">
        <v>0</v>
      </c>
      <c r="G1790" s="16" t="n">
        <v>29</v>
      </c>
      <c r="H1790" s="16" t="n">
        <v>29</v>
      </c>
      <c r="I1790" s="16" t="n">
        <v>0</v>
      </c>
      <c r="J1790" s="16" t="n">
        <v>29</v>
      </c>
      <c r="K1790" s="16" t="n">
        <v>0</v>
      </c>
      <c r="L1790" s="16" t="n">
        <v>0</v>
      </c>
      <c r="M1790" s="16" t="n">
        <v>0</v>
      </c>
      <c r="N1790" s="16" t="n">
        <v>0</v>
      </c>
      <c r="O1790" s="16" t="n">
        <v>0</v>
      </c>
      <c r="P1790" s="16" t="n">
        <v>0</v>
      </c>
      <c r="Q1790" s="16" t="n">
        <v>0</v>
      </c>
      <c r="R1790" s="16" t="n">
        <v>0</v>
      </c>
      <c r="S1790" s="16" t="n">
        <v>0</v>
      </c>
      <c r="T1790" s="16" t="n">
        <v>0</v>
      </c>
      <c r="U1790" s="16" t="n">
        <v>0</v>
      </c>
      <c r="V1790" s="16" t="n">
        <v>0</v>
      </c>
      <c r="W1790" s="16" t="n">
        <v>0</v>
      </c>
      <c r="X1790" s="16" t="n">
        <f aca="false">SUM(F1790:W1790)</f>
        <v>87</v>
      </c>
      <c r="Y1790" s="16" t="n">
        <v>3</v>
      </c>
    </row>
    <row r="1791" customFormat="false" ht="12.6" hidden="false" customHeight="false" outlineLevel="0" collapsed="false">
      <c r="A1791" s="16" t="s">
        <v>81</v>
      </c>
      <c r="B1791" s="29" t="s">
        <v>2648</v>
      </c>
      <c r="C1791" s="22" t="n">
        <v>1954</v>
      </c>
      <c r="D1791" s="16" t="s">
        <v>820</v>
      </c>
      <c r="E1791" s="17" t="s">
        <v>187</v>
      </c>
      <c r="F1791" s="16" t="n">
        <v>0</v>
      </c>
      <c r="G1791" s="16" t="n">
        <v>28</v>
      </c>
      <c r="H1791" s="16" t="n">
        <v>28</v>
      </c>
      <c r="I1791" s="16" t="n">
        <v>0</v>
      </c>
      <c r="J1791" s="16" t="n">
        <v>0</v>
      </c>
      <c r="K1791" s="16" t="n">
        <v>0</v>
      </c>
      <c r="L1791" s="16" t="n">
        <v>0</v>
      </c>
      <c r="M1791" s="16" t="n">
        <v>0</v>
      </c>
      <c r="N1791" s="16" t="n">
        <v>0</v>
      </c>
      <c r="O1791" s="16" t="n">
        <v>27</v>
      </c>
      <c r="P1791" s="16" t="n">
        <v>0</v>
      </c>
      <c r="Q1791" s="16" t="n">
        <v>0</v>
      </c>
      <c r="R1791" s="16" t="n">
        <v>0</v>
      </c>
      <c r="S1791" s="16" t="n">
        <v>0</v>
      </c>
      <c r="T1791" s="16" t="n">
        <v>0</v>
      </c>
      <c r="U1791" s="16" t="n">
        <v>0</v>
      </c>
      <c r="V1791" s="16" t="n">
        <v>0</v>
      </c>
      <c r="W1791" s="16" t="n">
        <v>0</v>
      </c>
      <c r="X1791" s="16" t="n">
        <f aca="false">SUM(F1791:W1791)</f>
        <v>83</v>
      </c>
      <c r="Y1791" s="16" t="n">
        <v>3</v>
      </c>
    </row>
    <row r="1792" customFormat="false" ht="12.6" hidden="false" customHeight="false" outlineLevel="0" collapsed="false">
      <c r="A1792" s="16" t="s">
        <v>81</v>
      </c>
      <c r="B1792" s="29" t="s">
        <v>2649</v>
      </c>
      <c r="C1792" s="22" t="n">
        <v>1952</v>
      </c>
      <c r="D1792" s="16" t="s">
        <v>820</v>
      </c>
      <c r="E1792" s="17" t="s">
        <v>2275</v>
      </c>
      <c r="F1792" s="16" t="n">
        <v>0</v>
      </c>
      <c r="G1792" s="16" t="n">
        <v>0</v>
      </c>
      <c r="H1792" s="16" t="n">
        <v>0</v>
      </c>
      <c r="I1792" s="16" t="n">
        <v>0</v>
      </c>
      <c r="J1792" s="16" t="n">
        <v>0</v>
      </c>
      <c r="K1792" s="16" t="n">
        <v>0</v>
      </c>
      <c r="L1792" s="16" t="n">
        <v>0</v>
      </c>
      <c r="M1792" s="16" t="n">
        <v>0</v>
      </c>
      <c r="N1792" s="16" t="n">
        <v>0</v>
      </c>
      <c r="O1792" s="16" t="n">
        <v>0</v>
      </c>
      <c r="P1792" s="16" t="n">
        <v>29</v>
      </c>
      <c r="Q1792" s="16" t="n">
        <v>0</v>
      </c>
      <c r="R1792" s="16" t="n">
        <v>28</v>
      </c>
      <c r="S1792" s="16" t="n">
        <v>0</v>
      </c>
      <c r="T1792" s="16" t="n">
        <v>26</v>
      </c>
      <c r="U1792" s="16" t="n">
        <v>0</v>
      </c>
      <c r="V1792" s="16" t="n">
        <v>0</v>
      </c>
      <c r="W1792" s="16" t="n">
        <v>0</v>
      </c>
      <c r="X1792" s="16" t="n">
        <f aca="false">SUM(F1792:W1792)</f>
        <v>83</v>
      </c>
      <c r="Y1792" s="16" t="n">
        <v>3</v>
      </c>
    </row>
    <row r="1793" customFormat="false" ht="12.6" hidden="false" customHeight="false" outlineLevel="0" collapsed="false">
      <c r="A1793" s="16" t="s">
        <v>81</v>
      </c>
      <c r="B1793" s="17" t="s">
        <v>2650</v>
      </c>
      <c r="C1793" s="16" t="n">
        <v>1954</v>
      </c>
      <c r="D1793" s="16" t="s">
        <v>820</v>
      </c>
      <c r="E1793" s="17" t="s">
        <v>287</v>
      </c>
      <c r="F1793" s="16" t="n">
        <v>28</v>
      </c>
      <c r="G1793" s="16" t="n">
        <v>0</v>
      </c>
      <c r="H1793" s="16" t="n">
        <v>26</v>
      </c>
      <c r="I1793" s="16" t="n">
        <v>0</v>
      </c>
      <c r="J1793" s="16" t="n">
        <v>0</v>
      </c>
      <c r="K1793" s="16" t="n">
        <v>0</v>
      </c>
      <c r="L1793" s="16" t="n">
        <v>0</v>
      </c>
      <c r="M1793" s="16" t="n">
        <v>0</v>
      </c>
      <c r="N1793" s="16" t="n">
        <v>0</v>
      </c>
      <c r="O1793" s="16" t="n">
        <v>24</v>
      </c>
      <c r="P1793" s="16" t="n">
        <v>0</v>
      </c>
      <c r="Q1793" s="16" t="n">
        <v>0</v>
      </c>
      <c r="R1793" s="16" t="n">
        <v>0</v>
      </c>
      <c r="S1793" s="16" t="n">
        <v>0</v>
      </c>
      <c r="T1793" s="16" t="n">
        <v>0</v>
      </c>
      <c r="U1793" s="16" t="n">
        <v>0</v>
      </c>
      <c r="V1793" s="16" t="n">
        <v>0</v>
      </c>
      <c r="W1793" s="16" t="n">
        <v>0</v>
      </c>
      <c r="X1793" s="16" t="n">
        <f aca="false">SUM(F1793:W1793)</f>
        <v>78</v>
      </c>
      <c r="Y1793" s="16" t="n">
        <v>3</v>
      </c>
    </row>
    <row r="1794" customFormat="false" ht="12.6" hidden="false" customHeight="false" outlineLevel="0" collapsed="false">
      <c r="A1794" s="16" t="s">
        <v>81</v>
      </c>
      <c r="B1794" s="17" t="s">
        <v>2651</v>
      </c>
      <c r="C1794" s="16" t="n">
        <v>1952</v>
      </c>
      <c r="D1794" s="16" t="s">
        <v>820</v>
      </c>
      <c r="E1794" s="17" t="s">
        <v>297</v>
      </c>
      <c r="F1794" s="16" t="n">
        <v>0</v>
      </c>
      <c r="G1794" s="16" t="n">
        <v>0</v>
      </c>
      <c r="H1794" s="16" t="n">
        <v>0</v>
      </c>
      <c r="I1794" s="16" t="n">
        <v>0</v>
      </c>
      <c r="J1794" s="16" t="n">
        <v>0</v>
      </c>
      <c r="K1794" s="16" t="n">
        <v>0</v>
      </c>
      <c r="L1794" s="16" t="n">
        <v>0</v>
      </c>
      <c r="M1794" s="16" t="n">
        <v>27</v>
      </c>
      <c r="N1794" s="16" t="n">
        <v>0</v>
      </c>
      <c r="O1794" s="16" t="n">
        <v>0</v>
      </c>
      <c r="P1794" s="16" t="n">
        <v>0</v>
      </c>
      <c r="Q1794" s="16" t="n">
        <v>0</v>
      </c>
      <c r="R1794" s="16" t="n">
        <v>25</v>
      </c>
      <c r="S1794" s="16" t="n">
        <v>0</v>
      </c>
      <c r="T1794" s="16" t="n">
        <v>24</v>
      </c>
      <c r="U1794" s="16" t="n">
        <v>0</v>
      </c>
      <c r="V1794" s="16" t="n">
        <v>0</v>
      </c>
      <c r="W1794" s="16" t="n">
        <v>0</v>
      </c>
      <c r="X1794" s="16" t="n">
        <f aca="false">SUM(F1794:W1794)</f>
        <v>76</v>
      </c>
      <c r="Y1794" s="16" t="n">
        <v>3</v>
      </c>
    </row>
    <row r="1795" customFormat="false" ht="12.6" hidden="false" customHeight="false" outlineLevel="0" collapsed="false">
      <c r="A1795" s="16" t="s">
        <v>81</v>
      </c>
      <c r="B1795" s="29" t="s">
        <v>2652</v>
      </c>
      <c r="C1795" s="22" t="n">
        <v>1953</v>
      </c>
      <c r="D1795" s="16" t="s">
        <v>820</v>
      </c>
      <c r="E1795" s="17" t="s">
        <v>498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6" t="n">
        <v>0</v>
      </c>
      <c r="K1795" s="16" t="n">
        <v>0</v>
      </c>
      <c r="L1795" s="16" t="n">
        <v>0</v>
      </c>
      <c r="M1795" s="16" t="n">
        <v>0</v>
      </c>
      <c r="N1795" s="16" t="n">
        <v>0</v>
      </c>
      <c r="O1795" s="16" t="n">
        <v>0</v>
      </c>
      <c r="P1795" s="16" t="n">
        <v>21</v>
      </c>
      <c r="Q1795" s="16" t="n">
        <v>0</v>
      </c>
      <c r="R1795" s="16" t="n">
        <v>26</v>
      </c>
      <c r="S1795" s="16" t="n">
        <v>0</v>
      </c>
      <c r="T1795" s="16" t="n">
        <v>23</v>
      </c>
      <c r="U1795" s="16" t="n">
        <v>0</v>
      </c>
      <c r="V1795" s="16" t="n">
        <v>0</v>
      </c>
      <c r="W1795" s="16" t="n">
        <v>0</v>
      </c>
      <c r="X1795" s="16" t="n">
        <f aca="false">SUM(F1795:W1795)</f>
        <v>70</v>
      </c>
      <c r="Y1795" s="16" t="n">
        <v>3</v>
      </c>
    </row>
    <row r="1796" customFormat="false" ht="12.6" hidden="false" customHeight="false" outlineLevel="0" collapsed="false">
      <c r="A1796" s="16" t="s">
        <v>81</v>
      </c>
      <c r="B1796" s="17" t="s">
        <v>2653</v>
      </c>
      <c r="C1796" s="16" t="n">
        <v>1955</v>
      </c>
      <c r="D1796" s="16" t="s">
        <v>820</v>
      </c>
      <c r="E1796" s="17" t="s">
        <v>33</v>
      </c>
      <c r="F1796" s="16" t="n">
        <v>0</v>
      </c>
      <c r="G1796" s="16" t="n">
        <v>0</v>
      </c>
      <c r="H1796" s="16" t="n">
        <v>0</v>
      </c>
      <c r="I1796" s="16" t="n">
        <v>25</v>
      </c>
      <c r="J1796" s="16" t="n">
        <v>0</v>
      </c>
      <c r="K1796" s="16" t="n">
        <v>0</v>
      </c>
      <c r="L1796" s="16" t="n">
        <v>0</v>
      </c>
      <c r="M1796" s="16" t="n">
        <v>0</v>
      </c>
      <c r="N1796" s="16" t="n">
        <v>0</v>
      </c>
      <c r="O1796" s="16" t="n">
        <v>0</v>
      </c>
      <c r="P1796" s="16" t="n">
        <v>0</v>
      </c>
      <c r="Q1796" s="16" t="n">
        <v>24</v>
      </c>
      <c r="R1796" s="16" t="n">
        <v>0</v>
      </c>
      <c r="S1796" s="16" t="n">
        <v>0</v>
      </c>
      <c r="T1796" s="16" t="n">
        <v>19</v>
      </c>
      <c r="U1796" s="16" t="n">
        <v>0</v>
      </c>
      <c r="V1796" s="16" t="n">
        <v>0</v>
      </c>
      <c r="W1796" s="16" t="n">
        <v>0</v>
      </c>
      <c r="X1796" s="16" t="n">
        <f aca="false">SUM(F1796:W1796)</f>
        <v>68</v>
      </c>
      <c r="Y1796" s="16" t="n">
        <v>3</v>
      </c>
    </row>
    <row r="1797" customFormat="false" ht="12.6" hidden="false" customHeight="false" outlineLevel="0" collapsed="false">
      <c r="A1797" s="16" t="s">
        <v>81</v>
      </c>
      <c r="B1797" s="17" t="s">
        <v>2654</v>
      </c>
      <c r="C1797" s="16" t="n">
        <v>1954</v>
      </c>
      <c r="D1797" s="16" t="s">
        <v>820</v>
      </c>
      <c r="E1797" s="17" t="s">
        <v>88</v>
      </c>
      <c r="F1797" s="16" t="n">
        <v>0</v>
      </c>
      <c r="G1797" s="16" t="n">
        <v>0</v>
      </c>
      <c r="H1797" s="16" t="n">
        <v>0</v>
      </c>
      <c r="I1797" s="16" t="n">
        <v>0</v>
      </c>
      <c r="J1797" s="16" t="n">
        <v>0</v>
      </c>
      <c r="K1797" s="16" t="n">
        <v>0</v>
      </c>
      <c r="L1797" s="16" t="n">
        <v>0</v>
      </c>
      <c r="M1797" s="16" t="n">
        <v>28</v>
      </c>
      <c r="N1797" s="16" t="n">
        <v>0</v>
      </c>
      <c r="O1797" s="16" t="n">
        <v>0</v>
      </c>
      <c r="P1797" s="16" t="n">
        <v>0</v>
      </c>
      <c r="Q1797" s="16" t="n">
        <v>0</v>
      </c>
      <c r="R1797" s="16" t="n">
        <v>20</v>
      </c>
      <c r="S1797" s="16" t="n">
        <v>0</v>
      </c>
      <c r="T1797" s="16" t="n">
        <v>17</v>
      </c>
      <c r="U1797" s="16" t="n">
        <v>0</v>
      </c>
      <c r="V1797" s="16" t="n">
        <v>0</v>
      </c>
      <c r="W1797" s="16" t="n">
        <v>0</v>
      </c>
      <c r="X1797" s="16" t="n">
        <f aca="false">SUM(F1797:W1797)</f>
        <v>65</v>
      </c>
      <c r="Y1797" s="16" t="n">
        <v>3</v>
      </c>
    </row>
    <row r="1798" customFormat="false" ht="12.6" hidden="false" customHeight="false" outlineLevel="0" collapsed="false">
      <c r="A1798" s="16" t="s">
        <v>81</v>
      </c>
      <c r="B1798" s="17" t="s">
        <v>2655</v>
      </c>
      <c r="C1798" s="16" t="n">
        <v>1956</v>
      </c>
      <c r="D1798" s="16" t="s">
        <v>820</v>
      </c>
      <c r="E1798" s="17" t="s">
        <v>63</v>
      </c>
      <c r="F1798" s="16" t="n">
        <v>24</v>
      </c>
      <c r="G1798" s="16" t="n">
        <v>0</v>
      </c>
      <c r="H1798" s="16" t="n">
        <v>0</v>
      </c>
      <c r="I1798" s="16" t="n">
        <v>21</v>
      </c>
      <c r="J1798" s="16" t="n">
        <v>0</v>
      </c>
      <c r="K1798" s="16" t="n">
        <v>0</v>
      </c>
      <c r="L1798" s="16" t="n">
        <v>0</v>
      </c>
      <c r="M1798" s="16" t="n">
        <v>0</v>
      </c>
      <c r="N1798" s="16" t="n">
        <v>0</v>
      </c>
      <c r="O1798" s="16" t="n">
        <v>0</v>
      </c>
      <c r="P1798" s="16" t="n">
        <v>0</v>
      </c>
      <c r="Q1798" s="16" t="n">
        <v>0</v>
      </c>
      <c r="R1798" s="16" t="n">
        <v>0</v>
      </c>
      <c r="S1798" s="16" t="n">
        <v>17</v>
      </c>
      <c r="T1798" s="16" t="n">
        <v>0</v>
      </c>
      <c r="U1798" s="16" t="n">
        <v>0</v>
      </c>
      <c r="V1798" s="16" t="n">
        <v>0</v>
      </c>
      <c r="W1798" s="16" t="n">
        <v>0</v>
      </c>
      <c r="X1798" s="16" t="n">
        <f aca="false">SUM(F1798:W1798)</f>
        <v>62</v>
      </c>
      <c r="Y1798" s="16" t="n">
        <v>3</v>
      </c>
    </row>
    <row r="1799" customFormat="false" ht="12.6" hidden="false" customHeight="false" outlineLevel="0" collapsed="false">
      <c r="A1799" s="16" t="s">
        <v>81</v>
      </c>
      <c r="B1799" s="17" t="s">
        <v>2656</v>
      </c>
      <c r="C1799" s="16" t="n">
        <v>1953</v>
      </c>
      <c r="D1799" s="16" t="s">
        <v>820</v>
      </c>
      <c r="E1799" s="17" t="s">
        <v>501</v>
      </c>
      <c r="F1799" s="16" t="n">
        <v>22</v>
      </c>
      <c r="G1799" s="16" t="n">
        <v>0</v>
      </c>
      <c r="H1799" s="16" t="n">
        <v>20</v>
      </c>
      <c r="I1799" s="16" t="n">
        <v>0</v>
      </c>
      <c r="J1799" s="16" t="n">
        <v>17</v>
      </c>
      <c r="K1799" s="16" t="n">
        <v>0</v>
      </c>
      <c r="L1799" s="16" t="n">
        <v>0</v>
      </c>
      <c r="M1799" s="16" t="n">
        <v>0</v>
      </c>
      <c r="N1799" s="16" t="n">
        <v>0</v>
      </c>
      <c r="O1799" s="16" t="n">
        <v>0</v>
      </c>
      <c r="P1799" s="16" t="n">
        <v>0</v>
      </c>
      <c r="Q1799" s="16" t="n">
        <v>0</v>
      </c>
      <c r="R1799" s="16" t="n">
        <v>0</v>
      </c>
      <c r="S1799" s="16" t="n">
        <v>0</v>
      </c>
      <c r="T1799" s="16" t="n">
        <v>0</v>
      </c>
      <c r="U1799" s="16" t="n">
        <v>0</v>
      </c>
      <c r="V1799" s="16" t="n">
        <v>0</v>
      </c>
      <c r="W1799" s="16" t="n">
        <v>0</v>
      </c>
      <c r="X1799" s="16" t="n">
        <f aca="false">SUM(F1799:W1799)</f>
        <v>59</v>
      </c>
      <c r="Y1799" s="16" t="n">
        <v>3</v>
      </c>
    </row>
    <row r="1800" customFormat="false" ht="12.6" hidden="false" customHeight="false" outlineLevel="0" collapsed="false">
      <c r="A1800" s="16" t="s">
        <v>81</v>
      </c>
      <c r="B1800" s="17" t="s">
        <v>2657</v>
      </c>
      <c r="C1800" s="16" t="n">
        <v>1953</v>
      </c>
      <c r="D1800" s="16" t="s">
        <v>820</v>
      </c>
      <c r="E1800" s="17" t="s">
        <v>415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0</v>
      </c>
      <c r="K1800" s="16" t="n">
        <v>0</v>
      </c>
      <c r="L1800" s="16" t="n">
        <v>0</v>
      </c>
      <c r="M1800" s="16" t="n">
        <v>0</v>
      </c>
      <c r="N1800" s="16" t="n">
        <v>0</v>
      </c>
      <c r="O1800" s="16" t="n">
        <v>21</v>
      </c>
      <c r="P1800" s="16" t="n">
        <v>0</v>
      </c>
      <c r="Q1800" s="16" t="n">
        <v>0</v>
      </c>
      <c r="R1800" s="16" t="n">
        <v>0</v>
      </c>
      <c r="S1800" s="16" t="n">
        <v>0</v>
      </c>
      <c r="T1800" s="16" t="n">
        <v>12</v>
      </c>
      <c r="U1800" s="16" t="n">
        <v>0</v>
      </c>
      <c r="V1800" s="16" t="n">
        <v>23</v>
      </c>
      <c r="W1800" s="16" t="n">
        <v>0</v>
      </c>
      <c r="X1800" s="16" t="n">
        <f aca="false">SUM(F1800:W1800)</f>
        <v>56</v>
      </c>
      <c r="Y1800" s="16" t="n">
        <v>3</v>
      </c>
    </row>
    <row r="1801" customFormat="false" ht="12.6" hidden="false" customHeight="false" outlineLevel="0" collapsed="false">
      <c r="A1801" s="16" t="s">
        <v>81</v>
      </c>
      <c r="B1801" s="29" t="s">
        <v>2658</v>
      </c>
      <c r="C1801" s="22" t="n">
        <v>1956</v>
      </c>
      <c r="D1801" s="16" t="s">
        <v>820</v>
      </c>
      <c r="E1801" s="17" t="s">
        <v>498</v>
      </c>
      <c r="F1801" s="16" t="n">
        <v>0</v>
      </c>
      <c r="G1801" s="16" t="n">
        <v>0</v>
      </c>
      <c r="H1801" s="16" t="n">
        <v>0</v>
      </c>
      <c r="I1801" s="16" t="n">
        <v>0</v>
      </c>
      <c r="J1801" s="16" t="n">
        <v>0</v>
      </c>
      <c r="K1801" s="16" t="n">
        <v>0</v>
      </c>
      <c r="L1801" s="16" t="n">
        <v>0</v>
      </c>
      <c r="M1801" s="16" t="n">
        <v>0</v>
      </c>
      <c r="N1801" s="16" t="n">
        <v>0</v>
      </c>
      <c r="O1801" s="16" t="n">
        <v>0</v>
      </c>
      <c r="P1801" s="16" t="n">
        <v>18</v>
      </c>
      <c r="Q1801" s="16" t="n">
        <v>0</v>
      </c>
      <c r="R1801" s="16" t="n">
        <v>19</v>
      </c>
      <c r="S1801" s="16" t="n">
        <v>0</v>
      </c>
      <c r="T1801" s="16" t="n">
        <v>18</v>
      </c>
      <c r="U1801" s="16" t="n">
        <v>0</v>
      </c>
      <c r="V1801" s="16" t="n">
        <v>0</v>
      </c>
      <c r="W1801" s="16" t="n">
        <v>0</v>
      </c>
      <c r="X1801" s="16" t="n">
        <f aca="false">SUM(F1801:W1801)</f>
        <v>55</v>
      </c>
      <c r="Y1801" s="16" t="n">
        <v>3</v>
      </c>
    </row>
    <row r="1802" customFormat="false" ht="12.6" hidden="false" customHeight="false" outlineLevel="0" collapsed="false">
      <c r="A1802" s="16" t="s">
        <v>81</v>
      </c>
      <c r="B1802" s="17" t="s">
        <v>2659</v>
      </c>
      <c r="C1802" s="16" t="n">
        <v>1952</v>
      </c>
      <c r="D1802" s="16" t="s">
        <v>820</v>
      </c>
      <c r="E1802" s="17" t="s">
        <v>345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6" t="n">
        <v>0</v>
      </c>
      <c r="L1802" s="16" t="n">
        <v>0</v>
      </c>
      <c r="M1802" s="16" t="n">
        <v>30</v>
      </c>
      <c r="N1802" s="16" t="n">
        <v>0</v>
      </c>
      <c r="O1802" s="16" t="n">
        <v>0</v>
      </c>
      <c r="P1802" s="16" t="n">
        <v>0</v>
      </c>
      <c r="Q1802" s="16" t="n">
        <v>0</v>
      </c>
      <c r="R1802" s="16" t="n">
        <v>30</v>
      </c>
      <c r="S1802" s="16" t="n">
        <v>0</v>
      </c>
      <c r="T1802" s="16" t="n">
        <v>0</v>
      </c>
      <c r="U1802" s="16" t="n">
        <v>0</v>
      </c>
      <c r="V1802" s="16" t="n">
        <v>0</v>
      </c>
      <c r="W1802" s="16" t="n">
        <v>0</v>
      </c>
      <c r="X1802" s="16" t="n">
        <f aca="false">SUM(F1802:W1802)</f>
        <v>60</v>
      </c>
      <c r="Y1802" s="16" t="n">
        <v>2</v>
      </c>
    </row>
    <row r="1803" customFormat="false" ht="12.6" hidden="false" customHeight="false" outlineLevel="0" collapsed="false">
      <c r="A1803" s="16" t="s">
        <v>81</v>
      </c>
      <c r="B1803" s="17" t="s">
        <v>2660</v>
      </c>
      <c r="C1803" s="16" t="n">
        <v>1955</v>
      </c>
      <c r="D1803" s="16" t="s">
        <v>820</v>
      </c>
      <c r="E1803" s="17" t="s">
        <v>457</v>
      </c>
      <c r="F1803" s="16" t="n">
        <v>0</v>
      </c>
      <c r="G1803" s="16" t="n">
        <v>0</v>
      </c>
      <c r="H1803" s="16" t="n">
        <v>0</v>
      </c>
      <c r="I1803" s="16" t="n">
        <v>0</v>
      </c>
      <c r="J1803" s="16" t="n">
        <v>0</v>
      </c>
      <c r="K1803" s="16" t="n">
        <v>0</v>
      </c>
      <c r="L1803" s="16" t="n">
        <v>0</v>
      </c>
      <c r="M1803" s="16" t="n">
        <v>0</v>
      </c>
      <c r="N1803" s="16" t="n">
        <v>0</v>
      </c>
      <c r="O1803" s="16" t="n">
        <v>28</v>
      </c>
      <c r="P1803" s="16" t="n">
        <v>0</v>
      </c>
      <c r="Q1803" s="16" t="n">
        <v>0</v>
      </c>
      <c r="R1803" s="16" t="n">
        <v>0</v>
      </c>
      <c r="S1803" s="16" t="n">
        <v>0</v>
      </c>
      <c r="T1803" s="16" t="n">
        <v>0</v>
      </c>
      <c r="U1803" s="16" t="n">
        <v>30</v>
      </c>
      <c r="V1803" s="16" t="n">
        <v>0</v>
      </c>
      <c r="W1803" s="16" t="n">
        <v>0</v>
      </c>
      <c r="X1803" s="16" t="n">
        <f aca="false">SUM(F1803:W1803)</f>
        <v>58</v>
      </c>
      <c r="Y1803" s="16" t="n">
        <v>2</v>
      </c>
    </row>
    <row r="1804" customFormat="false" ht="12.6" hidden="false" customHeight="false" outlineLevel="0" collapsed="false">
      <c r="A1804" s="16" t="s">
        <v>81</v>
      </c>
      <c r="B1804" s="17" t="s">
        <v>2661</v>
      </c>
      <c r="C1804" s="16" t="n">
        <v>1956</v>
      </c>
      <c r="D1804" s="16" t="s">
        <v>820</v>
      </c>
      <c r="E1804" s="17" t="s">
        <v>150</v>
      </c>
      <c r="F1804" s="16" t="n">
        <v>29</v>
      </c>
      <c r="G1804" s="16" t="n">
        <v>0</v>
      </c>
      <c r="H1804" s="16" t="n">
        <v>0</v>
      </c>
      <c r="I1804" s="16" t="n">
        <v>28</v>
      </c>
      <c r="J1804" s="16" t="n">
        <v>0</v>
      </c>
      <c r="K1804" s="16" t="n">
        <v>0</v>
      </c>
      <c r="L1804" s="16" t="n">
        <v>0</v>
      </c>
      <c r="M1804" s="16" t="n">
        <v>0</v>
      </c>
      <c r="N1804" s="16" t="n">
        <v>0</v>
      </c>
      <c r="O1804" s="16" t="n">
        <v>0</v>
      </c>
      <c r="P1804" s="16" t="n">
        <v>0</v>
      </c>
      <c r="Q1804" s="16" t="n">
        <v>0</v>
      </c>
      <c r="R1804" s="16" t="n">
        <v>0</v>
      </c>
      <c r="S1804" s="16" t="n">
        <v>0</v>
      </c>
      <c r="T1804" s="16" t="n">
        <v>0</v>
      </c>
      <c r="U1804" s="16" t="n">
        <v>0</v>
      </c>
      <c r="V1804" s="16" t="n">
        <v>0</v>
      </c>
      <c r="W1804" s="16" t="n">
        <v>0</v>
      </c>
      <c r="X1804" s="16" t="n">
        <f aca="false">SUM(F1804:W1804)</f>
        <v>57</v>
      </c>
      <c r="Y1804" s="16" t="n">
        <v>2</v>
      </c>
    </row>
    <row r="1805" customFormat="false" ht="12.6" hidden="false" customHeight="false" outlineLevel="0" collapsed="false">
      <c r="A1805" s="16" t="s">
        <v>81</v>
      </c>
      <c r="B1805" s="17" t="s">
        <v>2662</v>
      </c>
      <c r="C1805" s="16" t="n">
        <v>1956</v>
      </c>
      <c r="D1805" s="16" t="s">
        <v>820</v>
      </c>
      <c r="E1805" s="17" t="s">
        <v>360</v>
      </c>
      <c r="F1805" s="16" t="n">
        <v>0</v>
      </c>
      <c r="G1805" s="16" t="n">
        <v>0</v>
      </c>
      <c r="H1805" s="16" t="n">
        <v>0</v>
      </c>
      <c r="I1805" s="16" t="n">
        <v>0</v>
      </c>
      <c r="J1805" s="16" t="n">
        <v>0</v>
      </c>
      <c r="K1805" s="16" t="n">
        <v>0</v>
      </c>
      <c r="L1805" s="16" t="n">
        <v>0</v>
      </c>
      <c r="M1805" s="16" t="n">
        <v>0</v>
      </c>
      <c r="N1805" s="16" t="n">
        <v>0</v>
      </c>
      <c r="O1805" s="16" t="n">
        <v>0</v>
      </c>
      <c r="P1805" s="16" t="n">
        <v>0</v>
      </c>
      <c r="Q1805" s="16" t="n">
        <v>29</v>
      </c>
      <c r="R1805" s="16" t="n">
        <v>0</v>
      </c>
      <c r="S1805" s="16" t="n">
        <v>0</v>
      </c>
      <c r="T1805" s="16" t="n">
        <v>0</v>
      </c>
      <c r="U1805" s="16" t="n">
        <v>0</v>
      </c>
      <c r="V1805" s="16" t="n">
        <v>28</v>
      </c>
      <c r="W1805" s="16" t="n">
        <v>0</v>
      </c>
      <c r="X1805" s="16" t="n">
        <f aca="false">SUM(F1805:W1805)</f>
        <v>57</v>
      </c>
      <c r="Y1805" s="16" t="n">
        <v>2</v>
      </c>
    </row>
    <row r="1806" customFormat="false" ht="12.6" hidden="false" customHeight="false" outlineLevel="0" collapsed="false">
      <c r="A1806" s="16" t="s">
        <v>81</v>
      </c>
      <c r="B1806" s="17" t="s">
        <v>2663</v>
      </c>
      <c r="C1806" s="16" t="n">
        <v>1956</v>
      </c>
      <c r="D1806" s="16" t="s">
        <v>820</v>
      </c>
      <c r="E1806" s="17" t="s">
        <v>137</v>
      </c>
      <c r="F1806" s="16" t="n">
        <v>30</v>
      </c>
      <c r="G1806" s="16" t="n">
        <v>0</v>
      </c>
      <c r="H1806" s="16" t="n">
        <v>0</v>
      </c>
      <c r="I1806" s="16" t="n">
        <v>0</v>
      </c>
      <c r="J1806" s="16" t="n">
        <v>0</v>
      </c>
      <c r="K1806" s="16" t="n">
        <v>0</v>
      </c>
      <c r="L1806" s="16" t="n">
        <v>0</v>
      </c>
      <c r="M1806" s="16" t="n">
        <v>0</v>
      </c>
      <c r="N1806" s="16" t="n">
        <v>0</v>
      </c>
      <c r="O1806" s="16" t="n">
        <v>0</v>
      </c>
      <c r="P1806" s="16" t="n">
        <v>0</v>
      </c>
      <c r="Q1806" s="16" t="n">
        <v>0</v>
      </c>
      <c r="R1806" s="16" t="n">
        <v>0</v>
      </c>
      <c r="S1806" s="16" t="n">
        <v>0</v>
      </c>
      <c r="T1806" s="16" t="n">
        <v>0</v>
      </c>
      <c r="U1806" s="16" t="n">
        <v>0</v>
      </c>
      <c r="V1806" s="16" t="n">
        <v>27</v>
      </c>
      <c r="W1806" s="16" t="n">
        <v>0</v>
      </c>
      <c r="X1806" s="16" t="n">
        <f aca="false">SUM(F1806:W1806)</f>
        <v>57</v>
      </c>
      <c r="Y1806" s="16" t="n">
        <v>2</v>
      </c>
    </row>
    <row r="1807" customFormat="false" ht="12.6" hidden="false" customHeight="false" outlineLevel="0" collapsed="false">
      <c r="A1807" s="16" t="s">
        <v>81</v>
      </c>
      <c r="B1807" s="17" t="s">
        <v>2664</v>
      </c>
      <c r="C1807" s="16" t="n">
        <v>1954</v>
      </c>
      <c r="D1807" s="16" t="s">
        <v>820</v>
      </c>
      <c r="E1807" s="17" t="s">
        <v>2275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6" t="n">
        <v>0</v>
      </c>
      <c r="K1807" s="16" t="n">
        <v>0</v>
      </c>
      <c r="L1807" s="16" t="n">
        <v>0</v>
      </c>
      <c r="M1807" s="16" t="n">
        <v>0</v>
      </c>
      <c r="N1807" s="16" t="n">
        <v>27</v>
      </c>
      <c r="O1807" s="16" t="n">
        <v>0</v>
      </c>
      <c r="P1807" s="16" t="n">
        <v>27</v>
      </c>
      <c r="Q1807" s="16" t="n">
        <v>0</v>
      </c>
      <c r="R1807" s="16" t="n">
        <v>0</v>
      </c>
      <c r="S1807" s="16" t="n">
        <v>0</v>
      </c>
      <c r="T1807" s="16" t="n">
        <v>0</v>
      </c>
      <c r="U1807" s="16" t="n">
        <v>0</v>
      </c>
      <c r="V1807" s="16" t="n">
        <v>0</v>
      </c>
      <c r="W1807" s="16" t="n">
        <v>0</v>
      </c>
      <c r="X1807" s="16" t="n">
        <f aca="false">SUM(F1807:W1807)</f>
        <v>54</v>
      </c>
      <c r="Y1807" s="16" t="n">
        <v>2</v>
      </c>
    </row>
    <row r="1808" customFormat="false" ht="12.6" hidden="false" customHeight="false" outlineLevel="0" collapsed="false">
      <c r="A1808" s="16" t="s">
        <v>81</v>
      </c>
      <c r="B1808" s="17" t="s">
        <v>2665</v>
      </c>
      <c r="C1808" s="16" t="n">
        <v>1956</v>
      </c>
      <c r="D1808" s="16" t="s">
        <v>820</v>
      </c>
      <c r="E1808" s="17" t="s">
        <v>1273</v>
      </c>
      <c r="F1808" s="16" t="n">
        <v>0</v>
      </c>
      <c r="G1808" s="16" t="n">
        <v>0</v>
      </c>
      <c r="H1808" s="16" t="n">
        <v>27</v>
      </c>
      <c r="I1808" s="16" t="n">
        <v>0</v>
      </c>
      <c r="J1808" s="16" t="n">
        <v>0</v>
      </c>
      <c r="K1808" s="16" t="n">
        <v>0</v>
      </c>
      <c r="L1808" s="16" t="n">
        <v>0</v>
      </c>
      <c r="M1808" s="16" t="n">
        <v>0</v>
      </c>
      <c r="N1808" s="16" t="n">
        <v>0</v>
      </c>
      <c r="O1808" s="16" t="n">
        <v>26</v>
      </c>
      <c r="P1808" s="16" t="n">
        <v>0</v>
      </c>
      <c r="Q1808" s="16" t="n">
        <v>0</v>
      </c>
      <c r="R1808" s="16" t="n">
        <v>0</v>
      </c>
      <c r="S1808" s="16" t="n">
        <v>0</v>
      </c>
      <c r="T1808" s="16" t="n">
        <v>0</v>
      </c>
      <c r="U1808" s="16" t="n">
        <v>0</v>
      </c>
      <c r="V1808" s="16" t="n">
        <v>0</v>
      </c>
      <c r="W1808" s="16" t="n">
        <v>0</v>
      </c>
      <c r="X1808" s="16" t="n">
        <f aca="false">SUM(F1808:W1808)</f>
        <v>53</v>
      </c>
      <c r="Y1808" s="16" t="n">
        <v>2</v>
      </c>
    </row>
    <row r="1809" customFormat="false" ht="12.6" hidden="false" customHeight="false" outlineLevel="0" collapsed="false">
      <c r="A1809" s="16" t="s">
        <v>81</v>
      </c>
      <c r="B1809" s="31" t="s">
        <v>2666</v>
      </c>
      <c r="C1809" s="32" t="s">
        <v>2667</v>
      </c>
      <c r="D1809" s="16" t="s">
        <v>820</v>
      </c>
      <c r="E1809" s="31" t="s">
        <v>360</v>
      </c>
      <c r="F1809" s="16" t="n">
        <v>0</v>
      </c>
      <c r="G1809" s="16" t="n">
        <v>0</v>
      </c>
      <c r="H1809" s="16" t="n">
        <v>0</v>
      </c>
      <c r="I1809" s="16" t="n">
        <v>0</v>
      </c>
      <c r="J1809" s="16" t="n">
        <v>0</v>
      </c>
      <c r="K1809" s="32" t="n">
        <v>27</v>
      </c>
      <c r="L1809" s="16" t="n">
        <v>0</v>
      </c>
      <c r="M1809" s="16" t="n">
        <v>0</v>
      </c>
      <c r="N1809" s="16" t="n">
        <v>0</v>
      </c>
      <c r="O1809" s="16" t="n">
        <v>0</v>
      </c>
      <c r="P1809" s="16" t="n">
        <v>0</v>
      </c>
      <c r="Q1809" s="16" t="n">
        <v>23</v>
      </c>
      <c r="R1809" s="16" t="n">
        <v>0</v>
      </c>
      <c r="S1809" s="16" t="n">
        <v>0</v>
      </c>
      <c r="T1809" s="16" t="n">
        <v>0</v>
      </c>
      <c r="U1809" s="16" t="n">
        <v>0</v>
      </c>
      <c r="V1809" s="16" t="n">
        <v>0</v>
      </c>
      <c r="W1809" s="16" t="n">
        <v>0</v>
      </c>
      <c r="X1809" s="16" t="n">
        <f aca="false">SUM(F1809:W1809)</f>
        <v>50</v>
      </c>
      <c r="Y1809" s="16" t="n">
        <v>2</v>
      </c>
    </row>
    <row r="1810" customFormat="false" ht="12.6" hidden="false" customHeight="false" outlineLevel="0" collapsed="false">
      <c r="A1810" s="16" t="s">
        <v>81</v>
      </c>
      <c r="B1810" s="17" t="s">
        <v>2668</v>
      </c>
      <c r="C1810" s="30" t="n">
        <v>1954</v>
      </c>
      <c r="D1810" s="16" t="s">
        <v>820</v>
      </c>
      <c r="E1810" s="17" t="s">
        <v>1006</v>
      </c>
      <c r="F1810" s="16" t="n">
        <v>0</v>
      </c>
      <c r="G1810" s="16" t="n">
        <v>0</v>
      </c>
      <c r="H1810" s="16" t="n">
        <v>0</v>
      </c>
      <c r="I1810" s="16" t="n">
        <v>0</v>
      </c>
      <c r="J1810" s="16" t="n">
        <v>25</v>
      </c>
      <c r="K1810" s="16" t="n">
        <v>0</v>
      </c>
      <c r="L1810" s="16" t="n">
        <v>0</v>
      </c>
      <c r="M1810" s="16" t="n">
        <v>0</v>
      </c>
      <c r="N1810" s="16" t="n">
        <v>0</v>
      </c>
      <c r="O1810" s="16" t="n">
        <v>0</v>
      </c>
      <c r="P1810" s="16" t="n">
        <v>0</v>
      </c>
      <c r="Q1810" s="16" t="n">
        <v>0</v>
      </c>
      <c r="R1810" s="16" t="n">
        <v>24</v>
      </c>
      <c r="S1810" s="16" t="n">
        <v>0</v>
      </c>
      <c r="T1810" s="16" t="n">
        <v>0</v>
      </c>
      <c r="U1810" s="16" t="n">
        <v>0</v>
      </c>
      <c r="V1810" s="16" t="n">
        <v>0</v>
      </c>
      <c r="W1810" s="16" t="n">
        <v>0</v>
      </c>
      <c r="X1810" s="16" t="n">
        <f aca="false">SUM(F1810:W1810)</f>
        <v>49</v>
      </c>
      <c r="Y1810" s="16" t="n">
        <v>2</v>
      </c>
    </row>
    <row r="1811" customFormat="false" ht="12.6" hidden="false" customHeight="false" outlineLevel="0" collapsed="false">
      <c r="A1811" s="16" t="s">
        <v>81</v>
      </c>
      <c r="B1811" s="17" t="s">
        <v>2669</v>
      </c>
      <c r="C1811" s="16" t="n">
        <v>1952</v>
      </c>
      <c r="D1811" s="16" t="s">
        <v>820</v>
      </c>
      <c r="E1811" s="17" t="s">
        <v>781</v>
      </c>
      <c r="F1811" s="16" t="n">
        <v>0</v>
      </c>
      <c r="G1811" s="16" t="n">
        <v>0</v>
      </c>
      <c r="H1811" s="16" t="n">
        <v>0</v>
      </c>
      <c r="I1811" s="16" t="n">
        <v>18</v>
      </c>
      <c r="J1811" s="16" t="n">
        <v>0</v>
      </c>
      <c r="K1811" s="16" t="n">
        <v>0</v>
      </c>
      <c r="L1811" s="16" t="n">
        <v>0</v>
      </c>
      <c r="M1811" s="16" t="n">
        <v>0</v>
      </c>
      <c r="N1811" s="16" t="n">
        <v>0</v>
      </c>
      <c r="O1811" s="16" t="n">
        <v>0</v>
      </c>
      <c r="P1811" s="16" t="n">
        <v>0</v>
      </c>
      <c r="Q1811" s="16" t="n">
        <v>0</v>
      </c>
      <c r="R1811" s="16" t="n">
        <v>0</v>
      </c>
      <c r="S1811" s="16" t="n">
        <v>27</v>
      </c>
      <c r="T1811" s="16" t="n">
        <v>0</v>
      </c>
      <c r="U1811" s="16" t="n">
        <v>0</v>
      </c>
      <c r="V1811" s="16" t="n">
        <v>0</v>
      </c>
      <c r="W1811" s="16" t="n">
        <v>0</v>
      </c>
      <c r="X1811" s="16" t="n">
        <f aca="false">SUM(F1811:W1811)</f>
        <v>45</v>
      </c>
      <c r="Y1811" s="16" t="n">
        <v>2</v>
      </c>
    </row>
    <row r="1812" customFormat="false" ht="12.6" hidden="false" customHeight="false" outlineLevel="0" collapsed="false">
      <c r="A1812" s="16" t="s">
        <v>81</v>
      </c>
      <c r="B1812" s="17" t="s">
        <v>2670</v>
      </c>
      <c r="C1812" s="30" t="n">
        <v>1954</v>
      </c>
      <c r="D1812" s="16" t="s">
        <v>820</v>
      </c>
      <c r="E1812" s="19" t="s">
        <v>2671</v>
      </c>
      <c r="F1812" s="16" t="n">
        <v>0</v>
      </c>
      <c r="G1812" s="16" t="n">
        <v>0</v>
      </c>
      <c r="H1812" s="16" t="n">
        <v>0</v>
      </c>
      <c r="I1812" s="16" t="n">
        <v>0</v>
      </c>
      <c r="J1812" s="16" t="n">
        <v>27</v>
      </c>
      <c r="K1812" s="16" t="n">
        <v>0</v>
      </c>
      <c r="L1812" s="16" t="n">
        <v>0</v>
      </c>
      <c r="M1812" s="16" t="n">
        <v>0</v>
      </c>
      <c r="N1812" s="16" t="n">
        <v>0</v>
      </c>
      <c r="O1812" s="16" t="n">
        <v>0</v>
      </c>
      <c r="P1812" s="16" t="n">
        <v>0</v>
      </c>
      <c r="Q1812" s="16" t="n">
        <v>0</v>
      </c>
      <c r="R1812" s="16" t="n">
        <v>0</v>
      </c>
      <c r="S1812" s="16" t="n">
        <v>0</v>
      </c>
      <c r="T1812" s="16" t="n">
        <v>16</v>
      </c>
      <c r="U1812" s="16" t="n">
        <v>0</v>
      </c>
      <c r="V1812" s="16" t="n">
        <v>0</v>
      </c>
      <c r="W1812" s="16" t="n">
        <v>0</v>
      </c>
      <c r="X1812" s="16" t="n">
        <f aca="false">SUM(F1812:W1812)</f>
        <v>43</v>
      </c>
      <c r="Y1812" s="16" t="n">
        <v>2</v>
      </c>
    </row>
    <row r="1813" customFormat="false" ht="12.6" hidden="false" customHeight="false" outlineLevel="0" collapsed="false">
      <c r="A1813" s="16" t="s">
        <v>81</v>
      </c>
      <c r="B1813" s="17" t="s">
        <v>2672</v>
      </c>
      <c r="C1813" s="16" t="n">
        <v>1956</v>
      </c>
      <c r="D1813" s="16" t="s">
        <v>820</v>
      </c>
      <c r="E1813" s="17" t="s">
        <v>33</v>
      </c>
      <c r="F1813" s="16" t="n">
        <v>0</v>
      </c>
      <c r="G1813" s="16" t="n">
        <v>0</v>
      </c>
      <c r="H1813" s="16" t="n">
        <v>0</v>
      </c>
      <c r="I1813" s="16" t="n">
        <v>0</v>
      </c>
      <c r="J1813" s="16" t="n">
        <v>0</v>
      </c>
      <c r="K1813" s="16" t="n">
        <v>0</v>
      </c>
      <c r="L1813" s="16" t="n">
        <v>0</v>
      </c>
      <c r="M1813" s="16" t="n">
        <v>0</v>
      </c>
      <c r="N1813" s="16" t="n">
        <v>0</v>
      </c>
      <c r="O1813" s="16" t="n">
        <v>0</v>
      </c>
      <c r="P1813" s="16" t="n">
        <v>0</v>
      </c>
      <c r="Q1813" s="16" t="n">
        <v>16</v>
      </c>
      <c r="R1813" s="16" t="n">
        <v>0</v>
      </c>
      <c r="S1813" s="16" t="n">
        <v>0</v>
      </c>
      <c r="T1813" s="16" t="n">
        <v>0</v>
      </c>
      <c r="U1813" s="16" t="n">
        <v>0</v>
      </c>
      <c r="V1813" s="16" t="n">
        <v>20</v>
      </c>
      <c r="W1813" s="16" t="n">
        <v>0</v>
      </c>
      <c r="X1813" s="16" t="n">
        <f aca="false">SUM(F1813:W1813)</f>
        <v>36</v>
      </c>
      <c r="Y1813" s="16" t="n">
        <v>2</v>
      </c>
    </row>
    <row r="1814" customFormat="false" ht="12.6" hidden="false" customHeight="false" outlineLevel="0" collapsed="false">
      <c r="A1814" s="16" t="s">
        <v>81</v>
      </c>
      <c r="B1814" s="17" t="s">
        <v>2673</v>
      </c>
      <c r="C1814" s="16" t="n">
        <v>1956</v>
      </c>
      <c r="D1814" s="16" t="s">
        <v>820</v>
      </c>
      <c r="E1814" s="17" t="s">
        <v>1629</v>
      </c>
      <c r="F1814" s="16" t="n">
        <v>0</v>
      </c>
      <c r="G1814" s="16" t="n">
        <v>0</v>
      </c>
      <c r="H1814" s="16" t="n">
        <v>0</v>
      </c>
      <c r="I1814" s="16" t="n">
        <v>0</v>
      </c>
      <c r="J1814" s="16" t="n">
        <v>0</v>
      </c>
      <c r="K1814" s="16" t="n">
        <v>0</v>
      </c>
      <c r="L1814" s="16" t="n">
        <v>0</v>
      </c>
      <c r="M1814" s="16" t="n">
        <v>0</v>
      </c>
      <c r="N1814" s="16" t="n">
        <v>20</v>
      </c>
      <c r="O1814" s="16" t="n">
        <v>0</v>
      </c>
      <c r="P1814" s="16" t="n">
        <v>16</v>
      </c>
      <c r="Q1814" s="16" t="n">
        <v>0</v>
      </c>
      <c r="R1814" s="16" t="n">
        <v>0</v>
      </c>
      <c r="S1814" s="16" t="n">
        <v>0</v>
      </c>
      <c r="T1814" s="16" t="n">
        <v>0</v>
      </c>
      <c r="U1814" s="16" t="n">
        <v>0</v>
      </c>
      <c r="V1814" s="16" t="n">
        <v>0</v>
      </c>
      <c r="W1814" s="16" t="n">
        <v>0</v>
      </c>
      <c r="X1814" s="16" t="n">
        <f aca="false">SUM(F1814:W1814)</f>
        <v>36</v>
      </c>
      <c r="Y1814" s="16" t="n">
        <v>2</v>
      </c>
    </row>
    <row r="1815" customFormat="false" ht="12.6" hidden="false" customHeight="false" outlineLevel="0" collapsed="false">
      <c r="A1815" s="16" t="s">
        <v>81</v>
      </c>
      <c r="B1815" s="31" t="s">
        <v>2674</v>
      </c>
      <c r="C1815" s="32" t="s">
        <v>2667</v>
      </c>
      <c r="D1815" s="16" t="s">
        <v>820</v>
      </c>
      <c r="E1815" s="31" t="s">
        <v>137</v>
      </c>
      <c r="F1815" s="16" t="n">
        <v>0</v>
      </c>
      <c r="G1815" s="16" t="n">
        <v>0</v>
      </c>
      <c r="H1815" s="16" t="n">
        <v>0</v>
      </c>
      <c r="I1815" s="16" t="n">
        <v>0</v>
      </c>
      <c r="J1815" s="16" t="n">
        <v>0</v>
      </c>
      <c r="K1815" s="32" t="n">
        <v>22</v>
      </c>
      <c r="L1815" s="16" t="n">
        <v>0</v>
      </c>
      <c r="M1815" s="16" t="n">
        <v>0</v>
      </c>
      <c r="N1815" s="16" t="n">
        <v>0</v>
      </c>
      <c r="O1815" s="16" t="n">
        <v>0</v>
      </c>
      <c r="P1815" s="16" t="n">
        <v>0</v>
      </c>
      <c r="Q1815" s="16" t="n">
        <v>0</v>
      </c>
      <c r="R1815" s="16" t="n">
        <v>14</v>
      </c>
      <c r="S1815" s="16" t="n">
        <v>0</v>
      </c>
      <c r="T1815" s="16" t="n">
        <v>0</v>
      </c>
      <c r="U1815" s="16" t="n">
        <v>0</v>
      </c>
      <c r="V1815" s="16" t="n">
        <v>0</v>
      </c>
      <c r="W1815" s="16" t="n">
        <v>0</v>
      </c>
      <c r="X1815" s="16" t="n">
        <f aca="false">SUM(F1815:W1815)</f>
        <v>36</v>
      </c>
      <c r="Y1815" s="16" t="n">
        <v>2</v>
      </c>
    </row>
    <row r="1816" customFormat="false" ht="12.6" hidden="false" customHeight="false" outlineLevel="0" collapsed="false">
      <c r="A1816" s="16" t="s">
        <v>81</v>
      </c>
      <c r="B1816" s="17" t="s">
        <v>2675</v>
      </c>
      <c r="C1816" s="16" t="n">
        <v>1955</v>
      </c>
      <c r="D1816" s="16" t="s">
        <v>820</v>
      </c>
      <c r="E1816" s="17" t="s">
        <v>369</v>
      </c>
      <c r="F1816" s="16" t="n">
        <v>0</v>
      </c>
      <c r="G1816" s="16" t="n">
        <v>0</v>
      </c>
      <c r="H1816" s="16" t="n">
        <v>0</v>
      </c>
      <c r="I1816" s="16" t="n">
        <v>17</v>
      </c>
      <c r="J1816" s="16" t="n">
        <v>0</v>
      </c>
      <c r="K1816" s="16" t="n">
        <v>0</v>
      </c>
      <c r="L1816" s="16" t="n">
        <v>0</v>
      </c>
      <c r="M1816" s="16" t="n">
        <v>0</v>
      </c>
      <c r="N1816" s="16" t="n">
        <v>18</v>
      </c>
      <c r="O1816" s="16" t="n">
        <v>0</v>
      </c>
      <c r="P1816" s="16" t="n">
        <v>0</v>
      </c>
      <c r="Q1816" s="16" t="n">
        <v>0</v>
      </c>
      <c r="R1816" s="16" t="n">
        <v>0</v>
      </c>
      <c r="S1816" s="16" t="n">
        <v>0</v>
      </c>
      <c r="T1816" s="16" t="n">
        <v>0</v>
      </c>
      <c r="U1816" s="16" t="n">
        <v>0</v>
      </c>
      <c r="V1816" s="16" t="n">
        <v>0</v>
      </c>
      <c r="W1816" s="16" t="n">
        <v>0</v>
      </c>
      <c r="X1816" s="16" t="n">
        <f aca="false">SUM(F1816:W1816)</f>
        <v>35</v>
      </c>
      <c r="Y1816" s="16" t="n">
        <v>2</v>
      </c>
    </row>
    <row r="1817" customFormat="false" ht="12.6" hidden="false" customHeight="false" outlineLevel="0" collapsed="false">
      <c r="A1817" s="16" t="s">
        <v>81</v>
      </c>
      <c r="B1817" s="17" t="s">
        <v>2676</v>
      </c>
      <c r="C1817" s="16" t="n">
        <v>1954</v>
      </c>
      <c r="D1817" s="16" t="s">
        <v>820</v>
      </c>
      <c r="E1817" s="17" t="s">
        <v>1629</v>
      </c>
      <c r="F1817" s="16" t="n">
        <v>0</v>
      </c>
      <c r="G1817" s="16" t="n">
        <v>0</v>
      </c>
      <c r="H1817" s="16" t="n">
        <v>0</v>
      </c>
      <c r="I1817" s="16" t="n">
        <v>0</v>
      </c>
      <c r="J1817" s="16" t="n">
        <v>0</v>
      </c>
      <c r="K1817" s="16" t="n">
        <v>0</v>
      </c>
      <c r="L1817" s="16" t="n">
        <v>0</v>
      </c>
      <c r="M1817" s="16" t="n">
        <v>0</v>
      </c>
      <c r="N1817" s="16" t="n">
        <v>19</v>
      </c>
      <c r="O1817" s="16" t="n">
        <v>0</v>
      </c>
      <c r="P1817" s="16" t="n">
        <v>14</v>
      </c>
      <c r="Q1817" s="16" t="n">
        <v>0</v>
      </c>
      <c r="R1817" s="16" t="n">
        <v>0</v>
      </c>
      <c r="S1817" s="16" t="n">
        <v>0</v>
      </c>
      <c r="T1817" s="16" t="n">
        <v>0</v>
      </c>
      <c r="U1817" s="16" t="n">
        <v>0</v>
      </c>
      <c r="V1817" s="16" t="n">
        <v>0</v>
      </c>
      <c r="W1817" s="16" t="n">
        <v>0</v>
      </c>
      <c r="X1817" s="16" t="n">
        <f aca="false">SUM(F1817:W1817)</f>
        <v>33</v>
      </c>
      <c r="Y1817" s="16" t="n">
        <v>2</v>
      </c>
    </row>
    <row r="1818" customFormat="false" ht="12.6" hidden="false" customHeight="false" outlineLevel="0" collapsed="false">
      <c r="A1818" s="16" t="s">
        <v>81</v>
      </c>
      <c r="B1818" s="17" t="s">
        <v>2677</v>
      </c>
      <c r="C1818" s="16" t="n">
        <v>1955</v>
      </c>
      <c r="D1818" s="16" t="s">
        <v>820</v>
      </c>
      <c r="E1818" s="17" t="s">
        <v>1610</v>
      </c>
      <c r="F1818" s="16" t="n">
        <v>0</v>
      </c>
      <c r="G1818" s="16" t="n">
        <v>0</v>
      </c>
      <c r="H1818" s="16" t="n">
        <v>0</v>
      </c>
      <c r="I1818" s="16" t="n">
        <v>0</v>
      </c>
      <c r="J1818" s="16" t="n">
        <v>0</v>
      </c>
      <c r="K1818" s="16" t="n">
        <v>0</v>
      </c>
      <c r="L1818" s="16" t="n">
        <v>0</v>
      </c>
      <c r="M1818" s="16" t="n">
        <v>0</v>
      </c>
      <c r="N1818" s="16" t="n">
        <v>17</v>
      </c>
      <c r="O1818" s="16" t="n">
        <v>0</v>
      </c>
      <c r="P1818" s="16" t="n">
        <v>0</v>
      </c>
      <c r="Q1818" s="16" t="n">
        <v>0</v>
      </c>
      <c r="R1818" s="16" t="n">
        <v>0</v>
      </c>
      <c r="S1818" s="16" t="n">
        <v>0</v>
      </c>
      <c r="T1818" s="16" t="n">
        <v>9</v>
      </c>
      <c r="U1818" s="16" t="n">
        <v>0</v>
      </c>
      <c r="V1818" s="16" t="n">
        <v>0</v>
      </c>
      <c r="W1818" s="16" t="n">
        <v>0</v>
      </c>
      <c r="X1818" s="16" t="n">
        <f aca="false">SUM(F1818:W1818)</f>
        <v>26</v>
      </c>
      <c r="Y1818" s="16" t="n">
        <v>2</v>
      </c>
    </row>
    <row r="1819" customFormat="false" ht="12.6" hidden="false" customHeight="false" outlineLevel="0" collapsed="false">
      <c r="A1819" s="16" t="s">
        <v>81</v>
      </c>
      <c r="B1819" s="29" t="s">
        <v>2678</v>
      </c>
      <c r="C1819" s="22" t="n">
        <v>1952</v>
      </c>
      <c r="D1819" s="16" t="s">
        <v>820</v>
      </c>
      <c r="E1819" s="17" t="s">
        <v>2275</v>
      </c>
      <c r="F1819" s="16" t="n">
        <v>0</v>
      </c>
      <c r="G1819" s="16" t="n">
        <v>0</v>
      </c>
      <c r="H1819" s="16" t="n">
        <v>0</v>
      </c>
      <c r="I1819" s="16" t="n">
        <v>0</v>
      </c>
      <c r="J1819" s="16" t="n">
        <v>0</v>
      </c>
      <c r="K1819" s="16" t="n">
        <v>0</v>
      </c>
      <c r="L1819" s="16" t="n">
        <v>0</v>
      </c>
      <c r="M1819" s="16" t="n">
        <v>0</v>
      </c>
      <c r="N1819" s="16" t="n">
        <v>0</v>
      </c>
      <c r="O1819" s="16" t="n">
        <v>0</v>
      </c>
      <c r="P1819" s="16" t="n">
        <v>13</v>
      </c>
      <c r="Q1819" s="16" t="n">
        <v>0</v>
      </c>
      <c r="R1819" s="16" t="n">
        <v>0</v>
      </c>
      <c r="S1819" s="16" t="n">
        <v>0</v>
      </c>
      <c r="T1819" s="16" t="n">
        <v>8</v>
      </c>
      <c r="U1819" s="16" t="n">
        <v>0</v>
      </c>
      <c r="V1819" s="16" t="n">
        <v>0</v>
      </c>
      <c r="W1819" s="16" t="n">
        <v>0</v>
      </c>
      <c r="X1819" s="16" t="n">
        <f aca="false">SUM(F1819:W1819)</f>
        <v>21</v>
      </c>
      <c r="Y1819" s="16" t="n">
        <v>2</v>
      </c>
    </row>
    <row r="1820" customFormat="false" ht="12.6" hidden="false" customHeight="false" outlineLevel="0" collapsed="false">
      <c r="A1820" s="16" t="s">
        <v>81</v>
      </c>
      <c r="B1820" s="17" t="s">
        <v>2679</v>
      </c>
      <c r="C1820" s="16" t="n">
        <v>1953</v>
      </c>
      <c r="D1820" s="16" t="s">
        <v>820</v>
      </c>
      <c r="E1820" s="17" t="s">
        <v>73</v>
      </c>
      <c r="F1820" s="16" t="n">
        <v>0</v>
      </c>
      <c r="G1820" s="16" t="n">
        <v>0</v>
      </c>
      <c r="H1820" s="16" t="n">
        <v>23</v>
      </c>
      <c r="I1820" s="16" t="n">
        <v>0</v>
      </c>
      <c r="J1820" s="16" t="n">
        <v>0</v>
      </c>
      <c r="K1820" s="16" t="n">
        <v>0</v>
      </c>
      <c r="L1820" s="16" t="n">
        <v>26</v>
      </c>
      <c r="M1820" s="16" t="n">
        <v>0</v>
      </c>
      <c r="N1820" s="16" t="n">
        <v>0</v>
      </c>
      <c r="O1820" s="16" t="n">
        <v>0</v>
      </c>
      <c r="P1820" s="16" t="n">
        <v>0</v>
      </c>
      <c r="Q1820" s="16" t="n">
        <v>0</v>
      </c>
      <c r="R1820" s="16" t="n">
        <v>0</v>
      </c>
      <c r="S1820" s="16" t="n">
        <v>0</v>
      </c>
      <c r="T1820" s="16" t="n">
        <v>0</v>
      </c>
      <c r="U1820" s="16" t="n">
        <v>0</v>
      </c>
      <c r="V1820" s="16" t="n">
        <v>0</v>
      </c>
      <c r="W1820" s="16" t="n">
        <v>0</v>
      </c>
      <c r="X1820" s="16" t="n">
        <f aca="false">SUM(F1820:W1820)</f>
        <v>49</v>
      </c>
      <c r="Y1820" s="16" t="n">
        <v>1</v>
      </c>
    </row>
    <row r="1821" customFormat="false" ht="12.6" hidden="false" customHeight="false" outlineLevel="0" collapsed="false">
      <c r="A1821" s="16" t="s">
        <v>81</v>
      </c>
      <c r="B1821" s="19" t="s">
        <v>2680</v>
      </c>
      <c r="C1821" s="30" t="n">
        <v>1954</v>
      </c>
      <c r="D1821" s="16" t="s">
        <v>820</v>
      </c>
      <c r="E1821" s="19" t="s">
        <v>908</v>
      </c>
      <c r="F1821" s="16" t="n">
        <v>0</v>
      </c>
      <c r="G1821" s="16" t="n">
        <v>0</v>
      </c>
      <c r="H1821" s="16" t="n">
        <v>0</v>
      </c>
      <c r="I1821" s="16" t="n">
        <v>0</v>
      </c>
      <c r="J1821" s="16" t="n">
        <v>30</v>
      </c>
      <c r="K1821" s="16" t="n">
        <v>0</v>
      </c>
      <c r="L1821" s="16" t="n">
        <v>0</v>
      </c>
      <c r="M1821" s="16" t="n">
        <v>0</v>
      </c>
      <c r="N1821" s="16" t="n">
        <v>0</v>
      </c>
      <c r="O1821" s="16" t="n">
        <v>0</v>
      </c>
      <c r="P1821" s="16" t="n">
        <v>0</v>
      </c>
      <c r="Q1821" s="16" t="n">
        <v>0</v>
      </c>
      <c r="R1821" s="16" t="n">
        <v>0</v>
      </c>
      <c r="S1821" s="16" t="n">
        <v>0</v>
      </c>
      <c r="T1821" s="16" t="n">
        <v>0</v>
      </c>
      <c r="U1821" s="16" t="n">
        <v>0</v>
      </c>
      <c r="V1821" s="16" t="n">
        <v>0</v>
      </c>
      <c r="W1821" s="16" t="n">
        <v>0</v>
      </c>
      <c r="X1821" s="16" t="n">
        <f aca="false">SUM(F1821:W1821)</f>
        <v>30</v>
      </c>
      <c r="Y1821" s="16" t="n">
        <v>1</v>
      </c>
    </row>
    <row r="1822" customFormat="false" ht="12.6" hidden="false" customHeight="false" outlineLevel="0" collapsed="false">
      <c r="A1822" s="16" t="s">
        <v>81</v>
      </c>
      <c r="B1822" s="17" t="s">
        <v>2681</v>
      </c>
      <c r="C1822" s="16" t="n">
        <v>1952</v>
      </c>
      <c r="D1822" s="16" t="s">
        <v>820</v>
      </c>
      <c r="E1822" s="17" t="s">
        <v>150</v>
      </c>
      <c r="F1822" s="16" t="n">
        <v>0</v>
      </c>
      <c r="G1822" s="16" t="n">
        <v>0</v>
      </c>
      <c r="H1822" s="16" t="n">
        <v>0</v>
      </c>
      <c r="I1822" s="16" t="n">
        <v>0</v>
      </c>
      <c r="J1822" s="16" t="n">
        <v>0</v>
      </c>
      <c r="K1822" s="16" t="n">
        <v>0</v>
      </c>
      <c r="L1822" s="16" t="n">
        <v>0</v>
      </c>
      <c r="M1822" s="16" t="n">
        <v>0</v>
      </c>
      <c r="N1822" s="16" t="n">
        <v>0</v>
      </c>
      <c r="O1822" s="16" t="n">
        <v>0</v>
      </c>
      <c r="P1822" s="16" t="n">
        <v>0</v>
      </c>
      <c r="Q1822" s="16" t="n">
        <v>0</v>
      </c>
      <c r="R1822" s="16" t="n">
        <v>0</v>
      </c>
      <c r="S1822" s="16" t="n">
        <v>30</v>
      </c>
      <c r="T1822" s="16" t="n">
        <v>0</v>
      </c>
      <c r="U1822" s="16" t="n">
        <v>0</v>
      </c>
      <c r="V1822" s="16" t="n">
        <v>0</v>
      </c>
      <c r="W1822" s="16" t="n">
        <v>0</v>
      </c>
      <c r="X1822" s="16" t="n">
        <f aca="false">SUM(F1822:W1822)</f>
        <v>30</v>
      </c>
      <c r="Y1822" s="16" t="n">
        <v>1</v>
      </c>
    </row>
    <row r="1823" customFormat="false" ht="12.6" hidden="false" customHeight="false" outlineLevel="0" collapsed="false">
      <c r="A1823" s="16" t="s">
        <v>81</v>
      </c>
      <c r="B1823" s="31" t="s">
        <v>2682</v>
      </c>
      <c r="C1823" s="32" t="s">
        <v>2667</v>
      </c>
      <c r="D1823" s="16" t="s">
        <v>820</v>
      </c>
      <c r="E1823" s="31" t="s">
        <v>235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32" t="n">
        <v>30</v>
      </c>
      <c r="L1823" s="16" t="n">
        <v>0</v>
      </c>
      <c r="M1823" s="16" t="n">
        <v>0</v>
      </c>
      <c r="N1823" s="16" t="n">
        <v>0</v>
      </c>
      <c r="O1823" s="16" t="n">
        <v>0</v>
      </c>
      <c r="P1823" s="16" t="n">
        <v>0</v>
      </c>
      <c r="Q1823" s="16" t="n">
        <v>0</v>
      </c>
      <c r="R1823" s="16" t="n">
        <v>0</v>
      </c>
      <c r="S1823" s="16" t="n">
        <v>0</v>
      </c>
      <c r="T1823" s="16" t="n">
        <v>0</v>
      </c>
      <c r="U1823" s="16" t="n">
        <v>0</v>
      </c>
      <c r="V1823" s="16" t="n">
        <v>0</v>
      </c>
      <c r="W1823" s="16" t="n">
        <v>0</v>
      </c>
      <c r="X1823" s="16" t="n">
        <f aca="false">SUM(F1823:W1823)</f>
        <v>30</v>
      </c>
      <c r="Y1823" s="16" t="n">
        <v>1</v>
      </c>
    </row>
    <row r="1824" customFormat="false" ht="12.6" hidden="false" customHeight="false" outlineLevel="0" collapsed="false">
      <c r="A1824" s="16" t="s">
        <v>81</v>
      </c>
      <c r="B1824" s="17" t="s">
        <v>2683</v>
      </c>
      <c r="C1824" s="16" t="n">
        <v>1953</v>
      </c>
      <c r="D1824" s="16" t="s">
        <v>820</v>
      </c>
      <c r="E1824" s="17" t="s">
        <v>946</v>
      </c>
      <c r="F1824" s="16" t="n">
        <v>0</v>
      </c>
      <c r="G1824" s="16" t="n">
        <v>0</v>
      </c>
      <c r="H1824" s="16" t="n">
        <v>30</v>
      </c>
      <c r="I1824" s="16" t="n">
        <v>0</v>
      </c>
      <c r="J1824" s="16" t="n">
        <v>0</v>
      </c>
      <c r="K1824" s="16" t="n">
        <v>0</v>
      </c>
      <c r="L1824" s="16" t="n">
        <v>0</v>
      </c>
      <c r="M1824" s="16" t="n">
        <v>0</v>
      </c>
      <c r="N1824" s="16" t="n">
        <v>0</v>
      </c>
      <c r="O1824" s="16" t="n">
        <v>0</v>
      </c>
      <c r="P1824" s="16" t="n">
        <v>0</v>
      </c>
      <c r="Q1824" s="16" t="n">
        <v>0</v>
      </c>
      <c r="R1824" s="16" t="n">
        <v>0</v>
      </c>
      <c r="S1824" s="16" t="n">
        <v>0</v>
      </c>
      <c r="T1824" s="16" t="n">
        <v>0</v>
      </c>
      <c r="U1824" s="16" t="n">
        <v>0</v>
      </c>
      <c r="V1824" s="16" t="n">
        <v>0</v>
      </c>
      <c r="W1824" s="16" t="n">
        <v>0</v>
      </c>
      <c r="X1824" s="16" t="n">
        <f aca="false">SUM(F1824:W1824)</f>
        <v>30</v>
      </c>
      <c r="Y1824" s="16" t="n">
        <v>1</v>
      </c>
    </row>
    <row r="1825" customFormat="false" ht="12.6" hidden="false" customHeight="false" outlineLevel="0" collapsed="false">
      <c r="A1825" s="16" t="s">
        <v>81</v>
      </c>
      <c r="B1825" s="29" t="s">
        <v>2684</v>
      </c>
      <c r="C1825" s="22" t="n">
        <v>1953</v>
      </c>
      <c r="D1825" s="16" t="s">
        <v>820</v>
      </c>
      <c r="E1825" s="17" t="s">
        <v>939</v>
      </c>
      <c r="F1825" s="16" t="n">
        <v>0</v>
      </c>
      <c r="G1825" s="16" t="n">
        <v>30</v>
      </c>
      <c r="H1825" s="16" t="n">
        <v>0</v>
      </c>
      <c r="I1825" s="16" t="n">
        <v>0</v>
      </c>
      <c r="J1825" s="16" t="n">
        <v>0</v>
      </c>
      <c r="K1825" s="16" t="n">
        <v>0</v>
      </c>
      <c r="L1825" s="16" t="n">
        <v>0</v>
      </c>
      <c r="M1825" s="16" t="n">
        <v>0</v>
      </c>
      <c r="N1825" s="16" t="n">
        <v>0</v>
      </c>
      <c r="O1825" s="16" t="n">
        <v>0</v>
      </c>
      <c r="P1825" s="16" t="n">
        <v>0</v>
      </c>
      <c r="Q1825" s="16" t="n">
        <v>0</v>
      </c>
      <c r="R1825" s="16" t="n">
        <v>0</v>
      </c>
      <c r="S1825" s="16" t="n">
        <v>0</v>
      </c>
      <c r="T1825" s="16" t="n">
        <v>0</v>
      </c>
      <c r="U1825" s="16" t="n">
        <v>0</v>
      </c>
      <c r="V1825" s="16" t="n">
        <v>0</v>
      </c>
      <c r="W1825" s="16" t="n">
        <v>0</v>
      </c>
      <c r="X1825" s="16" t="n">
        <f aca="false">SUM(F1825:W1825)</f>
        <v>30</v>
      </c>
      <c r="Y1825" s="16" t="n">
        <v>1</v>
      </c>
    </row>
    <row r="1826" customFormat="false" ht="12.6" hidden="false" customHeight="false" outlineLevel="0" collapsed="false">
      <c r="A1826" s="16" t="s">
        <v>81</v>
      </c>
      <c r="B1826" s="17" t="s">
        <v>2685</v>
      </c>
      <c r="C1826" s="16" t="n">
        <v>1955</v>
      </c>
      <c r="D1826" s="16" t="s">
        <v>820</v>
      </c>
      <c r="E1826" s="17" t="s">
        <v>1619</v>
      </c>
      <c r="F1826" s="16" t="n">
        <v>0</v>
      </c>
      <c r="G1826" s="16" t="n">
        <v>0</v>
      </c>
      <c r="H1826" s="16" t="n">
        <v>0</v>
      </c>
      <c r="I1826" s="16" t="n">
        <v>0</v>
      </c>
      <c r="J1826" s="16" t="n">
        <v>0</v>
      </c>
      <c r="K1826" s="16" t="n">
        <v>0</v>
      </c>
      <c r="L1826" s="16" t="n">
        <v>0</v>
      </c>
      <c r="M1826" s="16" t="n">
        <v>0</v>
      </c>
      <c r="N1826" s="16" t="n">
        <v>0</v>
      </c>
      <c r="O1826" s="16" t="n">
        <v>29</v>
      </c>
      <c r="P1826" s="16" t="n">
        <v>0</v>
      </c>
      <c r="Q1826" s="16" t="n">
        <v>0</v>
      </c>
      <c r="R1826" s="16" t="n">
        <v>0</v>
      </c>
      <c r="S1826" s="16" t="n">
        <v>0</v>
      </c>
      <c r="T1826" s="16" t="n">
        <v>0</v>
      </c>
      <c r="U1826" s="16" t="n">
        <v>0</v>
      </c>
      <c r="V1826" s="16" t="n">
        <v>0</v>
      </c>
      <c r="W1826" s="16" t="n">
        <v>0</v>
      </c>
      <c r="X1826" s="16" t="n">
        <f aca="false">SUM(F1826:W1826)</f>
        <v>29</v>
      </c>
      <c r="Y1826" s="16" t="n">
        <v>1</v>
      </c>
    </row>
    <row r="1827" customFormat="false" ht="12.6" hidden="false" customHeight="false" outlineLevel="0" collapsed="false">
      <c r="A1827" s="16" t="s">
        <v>81</v>
      </c>
      <c r="B1827" s="17" t="s">
        <v>2686</v>
      </c>
      <c r="C1827" s="16" t="n">
        <v>1956</v>
      </c>
      <c r="D1827" s="16" t="s">
        <v>820</v>
      </c>
      <c r="E1827" s="17" t="s">
        <v>2687</v>
      </c>
      <c r="F1827" s="16" t="n">
        <v>0</v>
      </c>
      <c r="G1827" s="16" t="n">
        <v>0</v>
      </c>
      <c r="H1827" s="16" t="n">
        <v>0</v>
      </c>
      <c r="I1827" s="16" t="n">
        <v>29</v>
      </c>
      <c r="J1827" s="16" t="n">
        <v>0</v>
      </c>
      <c r="K1827" s="16" t="n">
        <v>0</v>
      </c>
      <c r="L1827" s="16" t="n">
        <v>0</v>
      </c>
      <c r="M1827" s="16" t="n">
        <v>0</v>
      </c>
      <c r="N1827" s="16" t="n">
        <v>0</v>
      </c>
      <c r="O1827" s="16" t="n">
        <v>0</v>
      </c>
      <c r="P1827" s="16" t="n">
        <v>0</v>
      </c>
      <c r="Q1827" s="16" t="n">
        <v>0</v>
      </c>
      <c r="R1827" s="16" t="n">
        <v>0</v>
      </c>
      <c r="S1827" s="16" t="n">
        <v>0</v>
      </c>
      <c r="T1827" s="16" t="n">
        <v>0</v>
      </c>
      <c r="U1827" s="16" t="n">
        <v>0</v>
      </c>
      <c r="V1827" s="16" t="n">
        <v>0</v>
      </c>
      <c r="W1827" s="16" t="n">
        <v>0</v>
      </c>
      <c r="X1827" s="16" t="n">
        <f aca="false">SUM(F1827:W1827)</f>
        <v>29</v>
      </c>
      <c r="Y1827" s="16" t="n">
        <v>1</v>
      </c>
    </row>
    <row r="1828" customFormat="false" ht="12.6" hidden="false" customHeight="false" outlineLevel="0" collapsed="false">
      <c r="A1828" s="16" t="s">
        <v>81</v>
      </c>
      <c r="B1828" s="17" t="s">
        <v>2688</v>
      </c>
      <c r="C1828" s="16" t="n">
        <v>1955</v>
      </c>
      <c r="D1828" s="16" t="s">
        <v>820</v>
      </c>
      <c r="E1828" s="17" t="s">
        <v>498</v>
      </c>
      <c r="F1828" s="16" t="n">
        <v>0</v>
      </c>
      <c r="G1828" s="16" t="n">
        <v>0</v>
      </c>
      <c r="H1828" s="16" t="n">
        <v>0</v>
      </c>
      <c r="I1828" s="16" t="n">
        <v>0</v>
      </c>
      <c r="J1828" s="16" t="n">
        <v>0</v>
      </c>
      <c r="K1828" s="16" t="n">
        <v>0</v>
      </c>
      <c r="L1828" s="16" t="n">
        <v>0</v>
      </c>
      <c r="M1828" s="16" t="n">
        <v>0</v>
      </c>
      <c r="N1828" s="16" t="n">
        <v>0</v>
      </c>
      <c r="O1828" s="16" t="n">
        <v>0</v>
      </c>
      <c r="P1828" s="16" t="n">
        <v>0</v>
      </c>
      <c r="Q1828" s="16" t="n">
        <v>0</v>
      </c>
      <c r="R1828" s="16" t="n">
        <v>0</v>
      </c>
      <c r="S1828" s="16" t="n">
        <v>0</v>
      </c>
      <c r="T1828" s="34" t="n">
        <v>29</v>
      </c>
      <c r="U1828" s="16" t="n">
        <v>0</v>
      </c>
      <c r="V1828" s="16" t="n">
        <v>0</v>
      </c>
      <c r="W1828" s="16" t="n">
        <v>0</v>
      </c>
      <c r="X1828" s="16" t="n">
        <f aca="false">SUM(F1828:W1828)</f>
        <v>29</v>
      </c>
      <c r="Y1828" s="16" t="n">
        <v>1</v>
      </c>
    </row>
    <row r="1829" customFormat="false" ht="12.6" hidden="false" customHeight="false" outlineLevel="0" collapsed="false">
      <c r="A1829" s="16" t="s">
        <v>81</v>
      </c>
      <c r="B1829" s="17" t="s">
        <v>2689</v>
      </c>
      <c r="C1829" s="16" t="n">
        <v>1954</v>
      </c>
      <c r="D1829" s="16" t="s">
        <v>820</v>
      </c>
      <c r="E1829" s="17" t="s">
        <v>374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6" t="n">
        <v>0</v>
      </c>
      <c r="L1829" s="16" t="n">
        <v>29</v>
      </c>
      <c r="M1829" s="16" t="n">
        <v>0</v>
      </c>
      <c r="N1829" s="16" t="n">
        <v>0</v>
      </c>
      <c r="O1829" s="16" t="n">
        <v>0</v>
      </c>
      <c r="P1829" s="16" t="n">
        <v>0</v>
      </c>
      <c r="Q1829" s="16" t="n">
        <v>0</v>
      </c>
      <c r="R1829" s="16" t="n">
        <v>0</v>
      </c>
      <c r="S1829" s="16" t="n">
        <v>0</v>
      </c>
      <c r="T1829" s="16" t="n">
        <v>0</v>
      </c>
      <c r="U1829" s="16" t="n">
        <v>0</v>
      </c>
      <c r="V1829" s="16" t="n">
        <v>0</v>
      </c>
      <c r="W1829" s="16" t="n">
        <v>0</v>
      </c>
      <c r="X1829" s="16" t="n">
        <f aca="false">SUM(F1829:W1829)</f>
        <v>29</v>
      </c>
      <c r="Y1829" s="16" t="n">
        <v>1</v>
      </c>
    </row>
    <row r="1830" customFormat="false" ht="12.6" hidden="false" customHeight="false" outlineLevel="0" collapsed="false">
      <c r="A1830" s="16" t="s">
        <v>81</v>
      </c>
      <c r="B1830" s="17" t="s">
        <v>2690</v>
      </c>
      <c r="C1830" s="16" t="n">
        <v>1955</v>
      </c>
      <c r="D1830" s="16" t="s">
        <v>820</v>
      </c>
      <c r="E1830" s="17" t="s">
        <v>665</v>
      </c>
      <c r="F1830" s="16" t="n">
        <v>0</v>
      </c>
      <c r="G1830" s="16" t="n">
        <v>0</v>
      </c>
      <c r="H1830" s="16" t="n">
        <v>0</v>
      </c>
      <c r="I1830" s="16" t="n">
        <v>0</v>
      </c>
      <c r="J1830" s="16" t="n">
        <v>0</v>
      </c>
      <c r="K1830" s="16" t="n">
        <v>0</v>
      </c>
      <c r="L1830" s="16" t="n">
        <v>0</v>
      </c>
      <c r="M1830" s="16" t="n">
        <v>0</v>
      </c>
      <c r="N1830" s="16" t="n">
        <v>0</v>
      </c>
      <c r="O1830" s="16" t="n">
        <v>0</v>
      </c>
      <c r="P1830" s="16" t="n">
        <v>0</v>
      </c>
      <c r="Q1830" s="16" t="n">
        <v>0</v>
      </c>
      <c r="R1830" s="16" t="n">
        <v>0</v>
      </c>
      <c r="S1830" s="16" t="n">
        <v>0</v>
      </c>
      <c r="T1830" s="16" t="n">
        <v>28</v>
      </c>
      <c r="U1830" s="16" t="n">
        <v>0</v>
      </c>
      <c r="V1830" s="16" t="n">
        <v>0</v>
      </c>
      <c r="W1830" s="16" t="n">
        <v>0</v>
      </c>
      <c r="X1830" s="16" t="n">
        <f aca="false">SUM(F1830:W1830)</f>
        <v>28</v>
      </c>
      <c r="Y1830" s="16" t="n">
        <v>1</v>
      </c>
    </row>
    <row r="1831" customFormat="false" ht="12.6" hidden="false" customHeight="false" outlineLevel="0" collapsed="false">
      <c r="A1831" s="16" t="s">
        <v>81</v>
      </c>
      <c r="B1831" s="17" t="s">
        <v>2691</v>
      </c>
      <c r="C1831" s="16" t="n">
        <v>1953</v>
      </c>
      <c r="D1831" s="16" t="s">
        <v>820</v>
      </c>
      <c r="E1831" s="17" t="s">
        <v>503</v>
      </c>
      <c r="F1831" s="16" t="n">
        <v>27</v>
      </c>
      <c r="G1831" s="16" t="n">
        <v>0</v>
      </c>
      <c r="H1831" s="16" t="n">
        <v>0</v>
      </c>
      <c r="I1831" s="16" t="n">
        <v>0</v>
      </c>
      <c r="J1831" s="16" t="n">
        <v>0</v>
      </c>
      <c r="K1831" s="16" t="n">
        <v>0</v>
      </c>
      <c r="L1831" s="16" t="n">
        <v>0</v>
      </c>
      <c r="M1831" s="16" t="n">
        <v>0</v>
      </c>
      <c r="N1831" s="16" t="n">
        <v>0</v>
      </c>
      <c r="O1831" s="16" t="n">
        <v>0</v>
      </c>
      <c r="P1831" s="16" t="n">
        <v>0</v>
      </c>
      <c r="Q1831" s="16" t="n">
        <v>0</v>
      </c>
      <c r="R1831" s="16" t="n">
        <v>0</v>
      </c>
      <c r="S1831" s="16" t="n">
        <v>0</v>
      </c>
      <c r="T1831" s="16" t="n">
        <v>0</v>
      </c>
      <c r="U1831" s="16" t="n">
        <v>0</v>
      </c>
      <c r="V1831" s="16" t="n">
        <v>0</v>
      </c>
      <c r="W1831" s="16" t="n">
        <v>0</v>
      </c>
      <c r="X1831" s="16" t="n">
        <f aca="false">SUM(F1831:W1831)</f>
        <v>27</v>
      </c>
      <c r="Y1831" s="16" t="n">
        <v>1</v>
      </c>
    </row>
    <row r="1832" customFormat="false" ht="12.6" hidden="false" customHeight="false" outlineLevel="0" collapsed="false">
      <c r="A1832" s="16" t="s">
        <v>81</v>
      </c>
      <c r="B1832" s="17" t="s">
        <v>2692</v>
      </c>
      <c r="C1832" s="16" t="n">
        <v>1956</v>
      </c>
      <c r="D1832" s="16" t="s">
        <v>820</v>
      </c>
      <c r="E1832" s="17" t="s">
        <v>560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0</v>
      </c>
      <c r="K1832" s="16" t="n">
        <v>0</v>
      </c>
      <c r="L1832" s="16" t="n">
        <v>0</v>
      </c>
      <c r="M1832" s="16" t="n">
        <v>0</v>
      </c>
      <c r="N1832" s="16" t="n">
        <v>0</v>
      </c>
      <c r="O1832" s="16" t="n">
        <v>0</v>
      </c>
      <c r="P1832" s="16" t="n">
        <v>0</v>
      </c>
      <c r="Q1832" s="16" t="n">
        <v>0</v>
      </c>
      <c r="R1832" s="16" t="n">
        <v>27</v>
      </c>
      <c r="S1832" s="16" t="n">
        <v>0</v>
      </c>
      <c r="T1832" s="16" t="n">
        <v>0</v>
      </c>
      <c r="U1832" s="16" t="n">
        <v>0</v>
      </c>
      <c r="V1832" s="16" t="n">
        <v>0</v>
      </c>
      <c r="W1832" s="16" t="n">
        <v>0</v>
      </c>
      <c r="X1832" s="16" t="n">
        <f aca="false">SUM(F1832:W1832)</f>
        <v>27</v>
      </c>
      <c r="Y1832" s="16" t="n">
        <v>1</v>
      </c>
    </row>
    <row r="1833" customFormat="false" ht="12.6" hidden="false" customHeight="false" outlineLevel="0" collapsed="false">
      <c r="A1833" s="16" t="s">
        <v>81</v>
      </c>
      <c r="B1833" s="17" t="s">
        <v>2693</v>
      </c>
      <c r="C1833" s="16" t="n">
        <v>1954</v>
      </c>
      <c r="D1833" s="16" t="s">
        <v>820</v>
      </c>
      <c r="E1833" s="17" t="s">
        <v>45</v>
      </c>
      <c r="F1833" s="16" t="n">
        <v>0</v>
      </c>
      <c r="G1833" s="16" t="n">
        <v>0</v>
      </c>
      <c r="H1833" s="16" t="n">
        <v>0</v>
      </c>
      <c r="I1833" s="16" t="n">
        <v>0</v>
      </c>
      <c r="J1833" s="16" t="n">
        <v>0</v>
      </c>
      <c r="K1833" s="16" t="n">
        <v>0</v>
      </c>
      <c r="L1833" s="16" t="n">
        <v>0</v>
      </c>
      <c r="M1833" s="16" t="n">
        <v>0</v>
      </c>
      <c r="N1833" s="16" t="n">
        <v>0</v>
      </c>
      <c r="O1833" s="16" t="n">
        <v>0</v>
      </c>
      <c r="P1833" s="16" t="n">
        <v>0</v>
      </c>
      <c r="Q1833" s="16" t="n">
        <v>27</v>
      </c>
      <c r="R1833" s="16" t="n">
        <v>0</v>
      </c>
      <c r="S1833" s="16" t="n">
        <v>0</v>
      </c>
      <c r="T1833" s="16" t="n">
        <v>0</v>
      </c>
      <c r="U1833" s="16" t="n">
        <v>0</v>
      </c>
      <c r="V1833" s="16" t="n">
        <v>0</v>
      </c>
      <c r="W1833" s="16" t="n">
        <v>0</v>
      </c>
      <c r="X1833" s="16" t="n">
        <f aca="false">SUM(F1833:W1833)</f>
        <v>27</v>
      </c>
      <c r="Y1833" s="16" t="n">
        <v>1</v>
      </c>
    </row>
    <row r="1834" customFormat="false" ht="12.6" hidden="false" customHeight="false" outlineLevel="0" collapsed="false">
      <c r="A1834" s="16" t="s">
        <v>81</v>
      </c>
      <c r="B1834" s="31" t="s">
        <v>2694</v>
      </c>
      <c r="C1834" s="32" t="s">
        <v>2695</v>
      </c>
      <c r="D1834" s="16" t="s">
        <v>820</v>
      </c>
      <c r="E1834" s="31" t="s">
        <v>137</v>
      </c>
      <c r="F1834" s="16" t="n">
        <v>0</v>
      </c>
      <c r="G1834" s="16" t="n">
        <v>0</v>
      </c>
      <c r="H1834" s="16" t="n">
        <v>0</v>
      </c>
      <c r="I1834" s="16" t="n">
        <v>0</v>
      </c>
      <c r="J1834" s="16" t="n">
        <v>0</v>
      </c>
      <c r="K1834" s="32" t="n">
        <v>26</v>
      </c>
      <c r="L1834" s="16" t="n">
        <v>0</v>
      </c>
      <c r="M1834" s="16" t="n">
        <v>0</v>
      </c>
      <c r="N1834" s="16" t="n">
        <v>0</v>
      </c>
      <c r="O1834" s="16" t="n">
        <v>0</v>
      </c>
      <c r="P1834" s="16" t="n">
        <v>0</v>
      </c>
      <c r="Q1834" s="16" t="n">
        <v>0</v>
      </c>
      <c r="R1834" s="16" t="n">
        <v>0</v>
      </c>
      <c r="S1834" s="16" t="n">
        <v>0</v>
      </c>
      <c r="T1834" s="16" t="n">
        <v>0</v>
      </c>
      <c r="U1834" s="16" t="n">
        <v>0</v>
      </c>
      <c r="V1834" s="16" t="n">
        <v>0</v>
      </c>
      <c r="W1834" s="16" t="n">
        <v>0</v>
      </c>
      <c r="X1834" s="16" t="n">
        <f aca="false">SUM(F1834:W1834)</f>
        <v>26</v>
      </c>
      <c r="Y1834" s="16" t="n">
        <v>1</v>
      </c>
    </row>
    <row r="1835" customFormat="false" ht="12.6" hidden="false" customHeight="false" outlineLevel="0" collapsed="false">
      <c r="A1835" s="16" t="s">
        <v>81</v>
      </c>
      <c r="B1835" s="17" t="s">
        <v>2696</v>
      </c>
      <c r="C1835" s="16" t="n">
        <v>1954</v>
      </c>
      <c r="D1835" s="16" t="s">
        <v>820</v>
      </c>
      <c r="E1835" s="17" t="s">
        <v>229</v>
      </c>
      <c r="F1835" s="16" t="n">
        <v>0</v>
      </c>
      <c r="G1835" s="16" t="n">
        <v>0</v>
      </c>
      <c r="H1835" s="16" t="n">
        <v>0</v>
      </c>
      <c r="I1835" s="16" t="n">
        <v>0</v>
      </c>
      <c r="J1835" s="16" t="n">
        <v>0</v>
      </c>
      <c r="K1835" s="16" t="n">
        <v>0</v>
      </c>
      <c r="L1835" s="16" t="n">
        <v>0</v>
      </c>
      <c r="M1835" s="16" t="n">
        <v>0</v>
      </c>
      <c r="N1835" s="16" t="n">
        <v>26</v>
      </c>
      <c r="O1835" s="16" t="n">
        <v>0</v>
      </c>
      <c r="P1835" s="16" t="n">
        <v>0</v>
      </c>
      <c r="Q1835" s="16" t="n">
        <v>0</v>
      </c>
      <c r="R1835" s="16" t="n">
        <v>0</v>
      </c>
      <c r="S1835" s="16" t="n">
        <v>0</v>
      </c>
      <c r="T1835" s="16" t="n">
        <v>0</v>
      </c>
      <c r="U1835" s="16" t="n">
        <v>0</v>
      </c>
      <c r="V1835" s="16" t="n">
        <v>0</v>
      </c>
      <c r="W1835" s="16" t="n">
        <v>0</v>
      </c>
      <c r="X1835" s="16" t="n">
        <f aca="false">SUM(F1835:W1835)</f>
        <v>26</v>
      </c>
      <c r="Y1835" s="16" t="n">
        <v>1</v>
      </c>
    </row>
    <row r="1836" customFormat="false" ht="12.6" hidden="false" customHeight="false" outlineLevel="0" collapsed="false">
      <c r="A1836" s="16" t="s">
        <v>81</v>
      </c>
      <c r="B1836" s="17" t="s">
        <v>2697</v>
      </c>
      <c r="C1836" s="16" t="n">
        <v>1956</v>
      </c>
      <c r="D1836" s="16" t="s">
        <v>820</v>
      </c>
      <c r="E1836" s="17" t="s">
        <v>2698</v>
      </c>
      <c r="F1836" s="16" t="n">
        <v>0</v>
      </c>
      <c r="G1836" s="16" t="n">
        <v>0</v>
      </c>
      <c r="H1836" s="16" t="n">
        <v>0</v>
      </c>
      <c r="I1836" s="16" t="n">
        <v>0</v>
      </c>
      <c r="J1836" s="16" t="n">
        <v>0</v>
      </c>
      <c r="K1836" s="16" t="n">
        <v>0</v>
      </c>
      <c r="L1836" s="16" t="n">
        <v>0</v>
      </c>
      <c r="M1836" s="16" t="n">
        <v>0</v>
      </c>
      <c r="N1836" s="16" t="n">
        <v>0</v>
      </c>
      <c r="O1836" s="16" t="n">
        <v>0</v>
      </c>
      <c r="P1836" s="16" t="n">
        <v>0</v>
      </c>
      <c r="Q1836" s="16" t="n">
        <v>0</v>
      </c>
      <c r="R1836" s="16" t="n">
        <v>0</v>
      </c>
      <c r="S1836" s="16" t="n">
        <v>26</v>
      </c>
      <c r="T1836" s="16" t="n">
        <v>0</v>
      </c>
      <c r="U1836" s="16" t="n">
        <v>0</v>
      </c>
      <c r="V1836" s="16" t="n">
        <v>0</v>
      </c>
      <c r="W1836" s="16" t="n">
        <v>0</v>
      </c>
      <c r="X1836" s="16" t="n">
        <f aca="false">SUM(F1836:W1836)</f>
        <v>26</v>
      </c>
      <c r="Y1836" s="16" t="n">
        <v>1</v>
      </c>
    </row>
    <row r="1837" customFormat="false" ht="12.6" hidden="false" customHeight="false" outlineLevel="0" collapsed="false">
      <c r="A1837" s="16" t="s">
        <v>81</v>
      </c>
      <c r="B1837" s="29" t="s">
        <v>2699</v>
      </c>
      <c r="C1837" s="22" t="n">
        <v>1954</v>
      </c>
      <c r="D1837" s="16" t="s">
        <v>820</v>
      </c>
      <c r="E1837" s="17" t="s">
        <v>407</v>
      </c>
      <c r="F1837" s="16" t="n">
        <v>0</v>
      </c>
      <c r="G1837" s="16" t="n">
        <v>0</v>
      </c>
      <c r="H1837" s="16" t="n">
        <v>0</v>
      </c>
      <c r="I1837" s="16" t="n">
        <v>0</v>
      </c>
      <c r="J1837" s="16" t="n">
        <v>0</v>
      </c>
      <c r="K1837" s="16" t="n">
        <v>0</v>
      </c>
      <c r="L1837" s="16" t="n">
        <v>0</v>
      </c>
      <c r="M1837" s="16" t="n">
        <v>0</v>
      </c>
      <c r="N1837" s="16" t="n">
        <v>0</v>
      </c>
      <c r="O1837" s="16" t="n">
        <v>0</v>
      </c>
      <c r="P1837" s="16" t="n">
        <v>26</v>
      </c>
      <c r="Q1837" s="16" t="n">
        <v>0</v>
      </c>
      <c r="R1837" s="16" t="n">
        <v>0</v>
      </c>
      <c r="S1837" s="16" t="n">
        <v>0</v>
      </c>
      <c r="T1837" s="16" t="n">
        <v>0</v>
      </c>
      <c r="U1837" s="16" t="n">
        <v>0</v>
      </c>
      <c r="V1837" s="16" t="n">
        <v>0</v>
      </c>
      <c r="W1837" s="16" t="n">
        <v>0</v>
      </c>
      <c r="X1837" s="16" t="n">
        <f aca="false">SUM(F1837:W1837)</f>
        <v>26</v>
      </c>
      <c r="Y1837" s="16" t="n">
        <v>1</v>
      </c>
    </row>
    <row r="1838" customFormat="false" ht="12.6" hidden="false" customHeight="false" outlineLevel="0" collapsed="false">
      <c r="A1838" s="16" t="s">
        <v>81</v>
      </c>
      <c r="B1838" s="17" t="s">
        <v>2700</v>
      </c>
      <c r="C1838" s="16" t="n">
        <v>1952</v>
      </c>
      <c r="D1838" s="16" t="s">
        <v>820</v>
      </c>
      <c r="E1838" s="17" t="s">
        <v>512</v>
      </c>
      <c r="F1838" s="16" t="n">
        <v>0</v>
      </c>
      <c r="G1838" s="16" t="n">
        <v>0</v>
      </c>
      <c r="H1838" s="16" t="n">
        <v>0</v>
      </c>
      <c r="I1838" s="16" t="n">
        <v>26</v>
      </c>
      <c r="J1838" s="16" t="n">
        <v>0</v>
      </c>
      <c r="K1838" s="16" t="n">
        <v>0</v>
      </c>
      <c r="L1838" s="16" t="n">
        <v>0</v>
      </c>
      <c r="M1838" s="16" t="n">
        <v>0</v>
      </c>
      <c r="N1838" s="16" t="n">
        <v>0</v>
      </c>
      <c r="O1838" s="16" t="n">
        <v>0</v>
      </c>
      <c r="P1838" s="16" t="n">
        <v>0</v>
      </c>
      <c r="Q1838" s="16" t="n">
        <v>0</v>
      </c>
      <c r="R1838" s="16" t="n">
        <v>0</v>
      </c>
      <c r="S1838" s="16" t="n">
        <v>0</v>
      </c>
      <c r="T1838" s="16" t="n">
        <v>0</v>
      </c>
      <c r="U1838" s="16" t="n">
        <v>0</v>
      </c>
      <c r="V1838" s="16" t="n">
        <v>0</v>
      </c>
      <c r="W1838" s="16" t="n">
        <v>0</v>
      </c>
      <c r="X1838" s="16" t="n">
        <f aca="false">SUM(F1838:W1838)</f>
        <v>26</v>
      </c>
      <c r="Y1838" s="16" t="n">
        <v>1</v>
      </c>
    </row>
    <row r="1839" customFormat="false" ht="12.6" hidden="false" customHeight="false" outlineLevel="0" collapsed="false">
      <c r="A1839" s="16" t="s">
        <v>81</v>
      </c>
      <c r="B1839" s="17" t="s">
        <v>2701</v>
      </c>
      <c r="C1839" s="16" t="n">
        <v>1954</v>
      </c>
      <c r="D1839" s="16" t="s">
        <v>820</v>
      </c>
      <c r="E1839" s="17" t="s">
        <v>1185</v>
      </c>
      <c r="F1839" s="16" t="n">
        <v>0</v>
      </c>
      <c r="G1839" s="16" t="n">
        <v>0</v>
      </c>
      <c r="H1839" s="16" t="n">
        <v>0</v>
      </c>
      <c r="I1839" s="16" t="n">
        <v>0</v>
      </c>
      <c r="J1839" s="16" t="n">
        <v>0</v>
      </c>
      <c r="K1839" s="16" t="n">
        <v>0</v>
      </c>
      <c r="L1839" s="16" t="n">
        <v>0</v>
      </c>
      <c r="M1839" s="16" t="n">
        <v>0</v>
      </c>
      <c r="N1839" s="16" t="n">
        <v>0</v>
      </c>
      <c r="O1839" s="16" t="n">
        <v>0</v>
      </c>
      <c r="P1839" s="16" t="n">
        <v>0</v>
      </c>
      <c r="Q1839" s="16" t="n">
        <v>0</v>
      </c>
      <c r="R1839" s="16" t="n">
        <v>0</v>
      </c>
      <c r="S1839" s="16" t="n">
        <v>0</v>
      </c>
      <c r="T1839" s="16" t="n">
        <v>25</v>
      </c>
      <c r="U1839" s="16" t="n">
        <v>0</v>
      </c>
      <c r="V1839" s="16" t="n">
        <v>0</v>
      </c>
      <c r="W1839" s="16" t="n">
        <v>0</v>
      </c>
      <c r="X1839" s="16" t="n">
        <f aca="false">SUM(F1839:W1839)</f>
        <v>25</v>
      </c>
      <c r="Y1839" s="16" t="n">
        <v>1</v>
      </c>
    </row>
    <row r="1840" customFormat="false" ht="12.6" hidden="false" customHeight="false" outlineLevel="0" collapsed="false">
      <c r="A1840" s="16" t="s">
        <v>81</v>
      </c>
      <c r="B1840" s="17" t="s">
        <v>2702</v>
      </c>
      <c r="C1840" s="16" t="n">
        <v>1956</v>
      </c>
      <c r="D1840" s="16" t="s">
        <v>820</v>
      </c>
      <c r="E1840" s="17" t="s">
        <v>442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6" t="n">
        <v>0</v>
      </c>
      <c r="L1840" s="16" t="n">
        <v>0</v>
      </c>
      <c r="M1840" s="16" t="n">
        <v>0</v>
      </c>
      <c r="N1840" s="16" t="n">
        <v>0</v>
      </c>
      <c r="O1840" s="16" t="n">
        <v>0</v>
      </c>
      <c r="P1840" s="16" t="n">
        <v>0</v>
      </c>
      <c r="Q1840" s="16" t="n">
        <v>0</v>
      </c>
      <c r="R1840" s="16" t="n">
        <v>0</v>
      </c>
      <c r="S1840" s="16" t="n">
        <v>25</v>
      </c>
      <c r="T1840" s="16" t="n">
        <v>0</v>
      </c>
      <c r="U1840" s="16" t="n">
        <v>0</v>
      </c>
      <c r="V1840" s="16" t="n">
        <v>0</v>
      </c>
      <c r="W1840" s="16" t="n">
        <v>0</v>
      </c>
      <c r="X1840" s="16" t="n">
        <f aca="false">SUM(F1840:W1840)</f>
        <v>25</v>
      </c>
      <c r="Y1840" s="16" t="n">
        <v>1</v>
      </c>
    </row>
    <row r="1841" customFormat="false" ht="12.6" hidden="false" customHeight="false" outlineLevel="0" collapsed="false">
      <c r="A1841" s="16" t="s">
        <v>81</v>
      </c>
      <c r="B1841" s="29" t="s">
        <v>2703</v>
      </c>
      <c r="C1841" s="22" t="n">
        <v>1952</v>
      </c>
      <c r="D1841" s="16" t="s">
        <v>820</v>
      </c>
      <c r="E1841" s="17" t="s">
        <v>1629</v>
      </c>
      <c r="F1841" s="16" t="n">
        <v>0</v>
      </c>
      <c r="G1841" s="16" t="n">
        <v>0</v>
      </c>
      <c r="H1841" s="16" t="n">
        <v>0</v>
      </c>
      <c r="I1841" s="16" t="n">
        <v>0</v>
      </c>
      <c r="J1841" s="16" t="n">
        <v>0</v>
      </c>
      <c r="K1841" s="16" t="n">
        <v>0</v>
      </c>
      <c r="L1841" s="16" t="n">
        <v>0</v>
      </c>
      <c r="M1841" s="16" t="n">
        <v>0</v>
      </c>
      <c r="N1841" s="16" t="n">
        <v>0</v>
      </c>
      <c r="O1841" s="16" t="n">
        <v>0</v>
      </c>
      <c r="P1841" s="16" t="n">
        <v>25</v>
      </c>
      <c r="Q1841" s="16" t="n">
        <v>0</v>
      </c>
      <c r="R1841" s="16" t="n">
        <v>0</v>
      </c>
      <c r="S1841" s="16" t="n">
        <v>0</v>
      </c>
      <c r="T1841" s="16" t="n">
        <v>0</v>
      </c>
      <c r="U1841" s="16" t="n">
        <v>0</v>
      </c>
      <c r="V1841" s="16" t="n">
        <v>0</v>
      </c>
      <c r="W1841" s="16" t="n">
        <v>0</v>
      </c>
      <c r="X1841" s="16" t="n">
        <f aca="false">SUM(F1841:W1841)</f>
        <v>25</v>
      </c>
      <c r="Y1841" s="16" t="n">
        <v>1</v>
      </c>
    </row>
    <row r="1842" customFormat="false" ht="12.6" hidden="false" customHeight="false" outlineLevel="0" collapsed="false">
      <c r="A1842" s="16" t="s">
        <v>81</v>
      </c>
      <c r="B1842" s="17" t="s">
        <v>2704</v>
      </c>
      <c r="C1842" s="16" t="n">
        <v>1952</v>
      </c>
      <c r="D1842" s="16" t="s">
        <v>820</v>
      </c>
      <c r="E1842" s="17" t="s">
        <v>205</v>
      </c>
      <c r="F1842" s="16" t="n">
        <v>0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6" t="n">
        <v>0</v>
      </c>
      <c r="L1842" s="16" t="n">
        <v>0</v>
      </c>
      <c r="M1842" s="16" t="n">
        <v>25</v>
      </c>
      <c r="N1842" s="16" t="n">
        <v>0</v>
      </c>
      <c r="O1842" s="16" t="n">
        <v>0</v>
      </c>
      <c r="P1842" s="16" t="n">
        <v>0</v>
      </c>
      <c r="Q1842" s="16" t="n">
        <v>0</v>
      </c>
      <c r="R1842" s="16" t="n">
        <v>0</v>
      </c>
      <c r="S1842" s="16" t="n">
        <v>0</v>
      </c>
      <c r="T1842" s="16" t="n">
        <v>0</v>
      </c>
      <c r="U1842" s="16" t="n">
        <v>0</v>
      </c>
      <c r="V1842" s="16" t="n">
        <v>0</v>
      </c>
      <c r="W1842" s="16" t="n">
        <v>0</v>
      </c>
      <c r="X1842" s="16" t="n">
        <f aca="false">SUM(F1842:W1842)</f>
        <v>25</v>
      </c>
      <c r="Y1842" s="16" t="n">
        <v>1</v>
      </c>
    </row>
    <row r="1843" customFormat="false" ht="12.6" hidden="false" customHeight="false" outlineLevel="0" collapsed="false">
      <c r="A1843" s="16" t="s">
        <v>81</v>
      </c>
      <c r="B1843" s="29" t="s">
        <v>2705</v>
      </c>
      <c r="C1843" s="22" t="n">
        <v>1952</v>
      </c>
      <c r="D1843" s="16" t="s">
        <v>820</v>
      </c>
      <c r="E1843" s="17" t="s">
        <v>1603</v>
      </c>
      <c r="F1843" s="16" t="n">
        <v>0</v>
      </c>
      <c r="G1843" s="16" t="n">
        <v>0</v>
      </c>
      <c r="H1843" s="16" t="n">
        <v>0</v>
      </c>
      <c r="I1843" s="16" t="n">
        <v>0</v>
      </c>
      <c r="J1843" s="16" t="n">
        <v>0</v>
      </c>
      <c r="K1843" s="16" t="n">
        <v>0</v>
      </c>
      <c r="L1843" s="16" t="n">
        <v>0</v>
      </c>
      <c r="M1843" s="16" t="n">
        <v>0</v>
      </c>
      <c r="N1843" s="16" t="n">
        <v>0</v>
      </c>
      <c r="O1843" s="16" t="n">
        <v>0</v>
      </c>
      <c r="P1843" s="16" t="n">
        <v>24</v>
      </c>
      <c r="Q1843" s="16" t="n">
        <v>0</v>
      </c>
      <c r="R1843" s="16" t="n">
        <v>0</v>
      </c>
      <c r="S1843" s="16" t="n">
        <v>0</v>
      </c>
      <c r="T1843" s="16" t="n">
        <v>0</v>
      </c>
      <c r="U1843" s="16" t="n">
        <v>0</v>
      </c>
      <c r="V1843" s="16" t="n">
        <v>0</v>
      </c>
      <c r="W1843" s="16" t="n">
        <v>0</v>
      </c>
      <c r="X1843" s="16" t="n">
        <f aca="false">SUM(F1843:W1843)</f>
        <v>24</v>
      </c>
      <c r="Y1843" s="16" t="n">
        <v>1</v>
      </c>
    </row>
    <row r="1844" customFormat="false" ht="12.6" hidden="false" customHeight="false" outlineLevel="0" collapsed="false">
      <c r="A1844" s="16" t="s">
        <v>81</v>
      </c>
      <c r="B1844" s="17" t="s">
        <v>2706</v>
      </c>
      <c r="C1844" s="16" t="n">
        <v>1953</v>
      </c>
      <c r="D1844" s="16" t="s">
        <v>820</v>
      </c>
      <c r="E1844" s="17" t="s">
        <v>2202</v>
      </c>
      <c r="F1844" s="16" t="n">
        <v>0</v>
      </c>
      <c r="G1844" s="16" t="n">
        <v>0</v>
      </c>
      <c r="H1844" s="16" t="n">
        <v>0</v>
      </c>
      <c r="I1844" s="16" t="n">
        <v>0</v>
      </c>
      <c r="J1844" s="16" t="n">
        <v>0</v>
      </c>
      <c r="K1844" s="16" t="n">
        <v>0</v>
      </c>
      <c r="L1844" s="16" t="n">
        <v>0</v>
      </c>
      <c r="M1844" s="16" t="n">
        <v>0</v>
      </c>
      <c r="N1844" s="16" t="n">
        <v>23</v>
      </c>
      <c r="O1844" s="16" t="n">
        <v>0</v>
      </c>
      <c r="P1844" s="16" t="n">
        <v>0</v>
      </c>
      <c r="Q1844" s="16" t="n">
        <v>0</v>
      </c>
      <c r="R1844" s="16" t="n">
        <v>0</v>
      </c>
      <c r="S1844" s="16" t="n">
        <v>0</v>
      </c>
      <c r="T1844" s="16" t="n">
        <v>0</v>
      </c>
      <c r="U1844" s="16" t="n">
        <v>0</v>
      </c>
      <c r="V1844" s="16" t="n">
        <v>0</v>
      </c>
      <c r="W1844" s="16" t="n">
        <v>0</v>
      </c>
      <c r="X1844" s="16" t="n">
        <f aca="false">SUM(F1844:W1844)</f>
        <v>23</v>
      </c>
      <c r="Y1844" s="16" t="n">
        <v>1</v>
      </c>
    </row>
    <row r="1845" customFormat="false" ht="12.6" hidden="false" customHeight="false" outlineLevel="0" collapsed="false">
      <c r="A1845" s="16" t="s">
        <v>81</v>
      </c>
      <c r="B1845" s="17" t="s">
        <v>2707</v>
      </c>
      <c r="C1845" s="16" t="n">
        <v>1956</v>
      </c>
      <c r="D1845" s="16" t="s">
        <v>820</v>
      </c>
      <c r="E1845" s="17" t="s">
        <v>2708</v>
      </c>
      <c r="F1845" s="16" t="n">
        <v>0</v>
      </c>
      <c r="G1845" s="16" t="n">
        <v>0</v>
      </c>
      <c r="H1845" s="16" t="n">
        <v>0</v>
      </c>
      <c r="I1845" s="16" t="n">
        <v>0</v>
      </c>
      <c r="J1845" s="16" t="n">
        <v>0</v>
      </c>
      <c r="K1845" s="16" t="n">
        <v>0</v>
      </c>
      <c r="L1845" s="16" t="n">
        <v>0</v>
      </c>
      <c r="M1845" s="16" t="n">
        <v>0</v>
      </c>
      <c r="N1845" s="16" t="n">
        <v>0</v>
      </c>
      <c r="O1845" s="16" t="n">
        <v>23</v>
      </c>
      <c r="P1845" s="16" t="n">
        <v>0</v>
      </c>
      <c r="Q1845" s="16" t="n">
        <v>0</v>
      </c>
      <c r="R1845" s="16" t="n">
        <v>0</v>
      </c>
      <c r="S1845" s="16" t="n">
        <v>0</v>
      </c>
      <c r="T1845" s="16" t="n">
        <v>0</v>
      </c>
      <c r="U1845" s="16" t="n">
        <v>0</v>
      </c>
      <c r="V1845" s="16" t="n">
        <v>0</v>
      </c>
      <c r="W1845" s="16" t="n">
        <v>0</v>
      </c>
      <c r="X1845" s="16" t="n">
        <f aca="false">SUM(F1845:W1845)</f>
        <v>23</v>
      </c>
      <c r="Y1845" s="16" t="n">
        <v>1</v>
      </c>
    </row>
    <row r="1846" customFormat="false" ht="12.6" hidden="false" customHeight="false" outlineLevel="0" collapsed="false">
      <c r="A1846" s="16" t="s">
        <v>81</v>
      </c>
      <c r="B1846" s="17" t="s">
        <v>2709</v>
      </c>
      <c r="C1846" s="16" t="n">
        <v>1955</v>
      </c>
      <c r="D1846" s="16" t="s">
        <v>820</v>
      </c>
      <c r="E1846" s="17" t="s">
        <v>211</v>
      </c>
      <c r="F1846" s="16" t="n">
        <v>0</v>
      </c>
      <c r="G1846" s="16" t="n">
        <v>0</v>
      </c>
      <c r="H1846" s="16" t="n">
        <v>0</v>
      </c>
      <c r="I1846" s="16" t="n">
        <v>0</v>
      </c>
      <c r="J1846" s="16" t="n">
        <v>0</v>
      </c>
      <c r="K1846" s="16" t="n">
        <v>0</v>
      </c>
      <c r="L1846" s="16" t="n">
        <v>0</v>
      </c>
      <c r="M1846" s="16" t="n">
        <v>0</v>
      </c>
      <c r="N1846" s="16" t="n">
        <v>0</v>
      </c>
      <c r="O1846" s="16" t="n">
        <v>0</v>
      </c>
      <c r="P1846" s="16" t="n">
        <v>0</v>
      </c>
      <c r="Q1846" s="16" t="n">
        <v>0</v>
      </c>
      <c r="R1846" s="16" t="n">
        <v>23</v>
      </c>
      <c r="S1846" s="16" t="n">
        <v>0</v>
      </c>
      <c r="T1846" s="16" t="n">
        <v>0</v>
      </c>
      <c r="U1846" s="16" t="n">
        <v>0</v>
      </c>
      <c r="V1846" s="16" t="n">
        <v>0</v>
      </c>
      <c r="W1846" s="16" t="n">
        <v>0</v>
      </c>
      <c r="X1846" s="16" t="n">
        <f aca="false">SUM(F1846:W1846)</f>
        <v>23</v>
      </c>
      <c r="Y1846" s="16" t="n">
        <v>1</v>
      </c>
    </row>
    <row r="1847" customFormat="false" ht="12.6" hidden="false" customHeight="false" outlineLevel="0" collapsed="false">
      <c r="A1847" s="16" t="s">
        <v>81</v>
      </c>
      <c r="B1847" s="29" t="s">
        <v>2710</v>
      </c>
      <c r="C1847" s="22" t="n">
        <v>1955</v>
      </c>
      <c r="D1847" s="16" t="s">
        <v>820</v>
      </c>
      <c r="E1847" s="17" t="s">
        <v>2275</v>
      </c>
      <c r="F1847" s="16" t="n">
        <v>0</v>
      </c>
      <c r="G1847" s="16" t="n">
        <v>0</v>
      </c>
      <c r="H1847" s="16" t="n">
        <v>0</v>
      </c>
      <c r="I1847" s="16" t="n">
        <v>0</v>
      </c>
      <c r="J1847" s="16" t="n">
        <v>0</v>
      </c>
      <c r="K1847" s="16" t="n">
        <v>0</v>
      </c>
      <c r="L1847" s="16" t="n">
        <v>0</v>
      </c>
      <c r="M1847" s="16" t="n">
        <v>0</v>
      </c>
      <c r="N1847" s="16" t="n">
        <v>0</v>
      </c>
      <c r="O1847" s="16" t="n">
        <v>0</v>
      </c>
      <c r="P1847" s="16" t="n">
        <v>23</v>
      </c>
      <c r="Q1847" s="16" t="n">
        <v>0</v>
      </c>
      <c r="R1847" s="16" t="n">
        <v>0</v>
      </c>
      <c r="S1847" s="16" t="n">
        <v>0</v>
      </c>
      <c r="T1847" s="16" t="n">
        <v>0</v>
      </c>
      <c r="U1847" s="16" t="n">
        <v>0</v>
      </c>
      <c r="V1847" s="16" t="n">
        <v>0</v>
      </c>
      <c r="W1847" s="16" t="n">
        <v>0</v>
      </c>
      <c r="X1847" s="16" t="n">
        <f aca="false">SUM(F1847:W1847)</f>
        <v>23</v>
      </c>
      <c r="Y1847" s="16" t="n">
        <v>1</v>
      </c>
    </row>
    <row r="1848" customFormat="false" ht="12.6" hidden="false" customHeight="false" outlineLevel="0" collapsed="false">
      <c r="A1848" s="16" t="s">
        <v>81</v>
      </c>
      <c r="B1848" s="17" t="s">
        <v>2711</v>
      </c>
      <c r="C1848" s="16" t="n">
        <v>1955</v>
      </c>
      <c r="D1848" s="16" t="s">
        <v>820</v>
      </c>
      <c r="E1848" s="17" t="s">
        <v>176</v>
      </c>
      <c r="F1848" s="16" t="n">
        <v>0</v>
      </c>
      <c r="G1848" s="16" t="n">
        <v>0</v>
      </c>
      <c r="H1848" s="16" t="n">
        <v>0</v>
      </c>
      <c r="I1848" s="16" t="n">
        <v>0</v>
      </c>
      <c r="J1848" s="16" t="n">
        <v>0</v>
      </c>
      <c r="K1848" s="16" t="n">
        <v>0</v>
      </c>
      <c r="L1848" s="16" t="n">
        <v>0</v>
      </c>
      <c r="M1848" s="16" t="n">
        <v>0</v>
      </c>
      <c r="N1848" s="16" t="n">
        <v>22</v>
      </c>
      <c r="O1848" s="16" t="n">
        <v>0</v>
      </c>
      <c r="P1848" s="16" t="n">
        <v>0</v>
      </c>
      <c r="Q1848" s="16" t="n">
        <v>0</v>
      </c>
      <c r="R1848" s="16" t="n">
        <v>0</v>
      </c>
      <c r="S1848" s="16" t="n">
        <v>0</v>
      </c>
      <c r="T1848" s="16" t="n">
        <v>0</v>
      </c>
      <c r="U1848" s="16" t="n">
        <v>0</v>
      </c>
      <c r="V1848" s="16" t="n">
        <v>0</v>
      </c>
      <c r="W1848" s="16" t="n">
        <v>0</v>
      </c>
      <c r="X1848" s="16" t="n">
        <f aca="false">SUM(F1848:W1848)</f>
        <v>22</v>
      </c>
      <c r="Y1848" s="16" t="n">
        <v>1</v>
      </c>
    </row>
    <row r="1849" customFormat="false" ht="12.6" hidden="false" customHeight="false" outlineLevel="0" collapsed="false">
      <c r="A1849" s="16" t="s">
        <v>81</v>
      </c>
      <c r="B1849" s="17" t="s">
        <v>2712</v>
      </c>
      <c r="C1849" s="16" t="n">
        <v>1956</v>
      </c>
      <c r="D1849" s="16" t="s">
        <v>820</v>
      </c>
      <c r="E1849" s="17" t="s">
        <v>939</v>
      </c>
      <c r="F1849" s="16" t="n">
        <v>0</v>
      </c>
      <c r="G1849" s="16" t="n">
        <v>0</v>
      </c>
      <c r="H1849" s="16" t="n">
        <v>0</v>
      </c>
      <c r="I1849" s="16" t="n">
        <v>0</v>
      </c>
      <c r="J1849" s="16" t="n">
        <v>0</v>
      </c>
      <c r="K1849" s="16" t="n">
        <v>0</v>
      </c>
      <c r="L1849" s="16" t="n">
        <v>0</v>
      </c>
      <c r="M1849" s="16" t="n">
        <v>0</v>
      </c>
      <c r="N1849" s="16" t="n">
        <v>0</v>
      </c>
      <c r="O1849" s="16" t="n">
        <v>22</v>
      </c>
      <c r="P1849" s="16" t="n">
        <v>0</v>
      </c>
      <c r="Q1849" s="16" t="n">
        <v>0</v>
      </c>
      <c r="R1849" s="16" t="n">
        <v>0</v>
      </c>
      <c r="S1849" s="16" t="n">
        <v>0</v>
      </c>
      <c r="T1849" s="16" t="n">
        <v>0</v>
      </c>
      <c r="U1849" s="16" t="n">
        <v>0</v>
      </c>
      <c r="V1849" s="16" t="n">
        <v>0</v>
      </c>
      <c r="W1849" s="16" t="n">
        <v>0</v>
      </c>
      <c r="X1849" s="16" t="n">
        <f aca="false">SUM(F1849:W1849)</f>
        <v>22</v>
      </c>
      <c r="Y1849" s="16" t="n">
        <v>1</v>
      </c>
    </row>
    <row r="1850" customFormat="false" ht="12.6" hidden="false" customHeight="false" outlineLevel="0" collapsed="false">
      <c r="A1850" s="16" t="s">
        <v>81</v>
      </c>
      <c r="B1850" s="19" t="s">
        <v>2713</v>
      </c>
      <c r="C1850" s="30" t="n">
        <v>1953</v>
      </c>
      <c r="D1850" s="16" t="s">
        <v>820</v>
      </c>
      <c r="E1850" s="17" t="s">
        <v>1006</v>
      </c>
      <c r="F1850" s="16" t="n">
        <v>0</v>
      </c>
      <c r="G1850" s="16" t="n">
        <v>0</v>
      </c>
      <c r="H1850" s="16" t="n">
        <v>0</v>
      </c>
      <c r="I1850" s="16" t="n">
        <v>0</v>
      </c>
      <c r="J1850" s="16" t="n">
        <v>22</v>
      </c>
      <c r="K1850" s="16" t="n">
        <v>0</v>
      </c>
      <c r="L1850" s="16" t="n">
        <v>0</v>
      </c>
      <c r="M1850" s="16" t="n">
        <v>0</v>
      </c>
      <c r="N1850" s="16" t="n">
        <v>0</v>
      </c>
      <c r="O1850" s="16" t="n">
        <v>0</v>
      </c>
      <c r="P1850" s="16" t="n">
        <v>0</v>
      </c>
      <c r="Q1850" s="16" t="n">
        <v>0</v>
      </c>
      <c r="R1850" s="16" t="n">
        <v>0</v>
      </c>
      <c r="S1850" s="16" t="n">
        <v>0</v>
      </c>
      <c r="T1850" s="16" t="n">
        <v>0</v>
      </c>
      <c r="U1850" s="16" t="n">
        <v>0</v>
      </c>
      <c r="V1850" s="16" t="n">
        <v>0</v>
      </c>
      <c r="W1850" s="16" t="n">
        <v>0</v>
      </c>
      <c r="X1850" s="16" t="n">
        <f aca="false">SUM(F1850:W1850)</f>
        <v>22</v>
      </c>
      <c r="Y1850" s="16" t="n">
        <v>1</v>
      </c>
    </row>
    <row r="1851" customFormat="false" ht="12.6" hidden="false" customHeight="false" outlineLevel="0" collapsed="false">
      <c r="A1851" s="16" t="s">
        <v>81</v>
      </c>
      <c r="B1851" s="17" t="s">
        <v>2714</v>
      </c>
      <c r="C1851" s="16" t="n">
        <v>1956</v>
      </c>
      <c r="D1851" s="16" t="s">
        <v>820</v>
      </c>
      <c r="E1851" s="17" t="s">
        <v>362</v>
      </c>
      <c r="F1851" s="16" t="n">
        <v>0</v>
      </c>
      <c r="G1851" s="16" t="n">
        <v>0</v>
      </c>
      <c r="H1851" s="16" t="n">
        <v>0</v>
      </c>
      <c r="I1851" s="16" t="n">
        <v>0</v>
      </c>
      <c r="J1851" s="16" t="n">
        <v>0</v>
      </c>
      <c r="K1851" s="16" t="n">
        <v>0</v>
      </c>
      <c r="L1851" s="16" t="n">
        <v>0</v>
      </c>
      <c r="M1851" s="16" t="n">
        <v>0</v>
      </c>
      <c r="N1851" s="16" t="n">
        <v>0</v>
      </c>
      <c r="O1851" s="16" t="n">
        <v>0</v>
      </c>
      <c r="P1851" s="16" t="n">
        <v>0</v>
      </c>
      <c r="Q1851" s="16" t="n">
        <v>0</v>
      </c>
      <c r="R1851" s="16" t="n">
        <v>0</v>
      </c>
      <c r="S1851" s="16" t="n">
        <v>22</v>
      </c>
      <c r="T1851" s="16" t="n">
        <v>0</v>
      </c>
      <c r="U1851" s="16" t="n">
        <v>0</v>
      </c>
      <c r="V1851" s="16" t="n">
        <v>0</v>
      </c>
      <c r="W1851" s="16" t="n">
        <v>0</v>
      </c>
      <c r="X1851" s="16" t="n">
        <f aca="false">SUM(F1851:W1851)</f>
        <v>22</v>
      </c>
      <c r="Y1851" s="16" t="n">
        <v>1</v>
      </c>
    </row>
    <row r="1852" customFormat="false" ht="12.6" hidden="false" customHeight="false" outlineLevel="0" collapsed="false">
      <c r="A1852" s="16" t="s">
        <v>81</v>
      </c>
      <c r="B1852" s="17" t="s">
        <v>2715</v>
      </c>
      <c r="C1852" s="16" t="n">
        <v>1955</v>
      </c>
      <c r="D1852" s="16" t="s">
        <v>820</v>
      </c>
      <c r="E1852" s="17" t="s">
        <v>498</v>
      </c>
      <c r="F1852" s="16" t="n">
        <v>0</v>
      </c>
      <c r="G1852" s="16" t="n">
        <v>0</v>
      </c>
      <c r="H1852" s="16" t="n">
        <v>0</v>
      </c>
      <c r="I1852" s="16" t="n">
        <v>0</v>
      </c>
      <c r="J1852" s="16" t="n">
        <v>0</v>
      </c>
      <c r="K1852" s="16" t="n">
        <v>0</v>
      </c>
      <c r="L1852" s="16" t="n">
        <v>0</v>
      </c>
      <c r="M1852" s="16" t="n">
        <v>0</v>
      </c>
      <c r="N1852" s="16" t="n">
        <v>0</v>
      </c>
      <c r="O1852" s="16" t="n">
        <v>0</v>
      </c>
      <c r="P1852" s="16" t="n">
        <v>0</v>
      </c>
      <c r="Q1852" s="16" t="n">
        <v>0</v>
      </c>
      <c r="R1852" s="16" t="n">
        <v>22</v>
      </c>
      <c r="S1852" s="16" t="n">
        <v>0</v>
      </c>
      <c r="T1852" s="16" t="n">
        <v>0</v>
      </c>
      <c r="U1852" s="16" t="n">
        <v>0</v>
      </c>
      <c r="V1852" s="16" t="n">
        <v>0</v>
      </c>
      <c r="W1852" s="16" t="n">
        <v>0</v>
      </c>
      <c r="X1852" s="16" t="n">
        <f aca="false">SUM(F1852:W1852)</f>
        <v>22</v>
      </c>
      <c r="Y1852" s="16" t="n">
        <v>1</v>
      </c>
    </row>
    <row r="1853" customFormat="false" ht="12.6" hidden="false" customHeight="false" outlineLevel="0" collapsed="false">
      <c r="A1853" s="16" t="s">
        <v>81</v>
      </c>
      <c r="B1853" s="17" t="s">
        <v>2716</v>
      </c>
      <c r="C1853" s="16" t="n">
        <v>1953</v>
      </c>
      <c r="D1853" s="16" t="s">
        <v>820</v>
      </c>
      <c r="E1853" s="17" t="s">
        <v>1619</v>
      </c>
      <c r="F1853" s="16" t="n">
        <v>0</v>
      </c>
      <c r="G1853" s="16" t="n">
        <v>0</v>
      </c>
      <c r="H1853" s="16" t="n">
        <v>22</v>
      </c>
      <c r="I1853" s="16" t="n">
        <v>0</v>
      </c>
      <c r="J1853" s="16" t="n">
        <v>0</v>
      </c>
      <c r="K1853" s="16" t="n">
        <v>0</v>
      </c>
      <c r="L1853" s="16" t="n">
        <v>0</v>
      </c>
      <c r="M1853" s="16" t="n">
        <v>0</v>
      </c>
      <c r="N1853" s="16" t="n">
        <v>0</v>
      </c>
      <c r="O1853" s="16" t="n">
        <v>0</v>
      </c>
      <c r="P1853" s="16" t="n">
        <v>0</v>
      </c>
      <c r="Q1853" s="16" t="n">
        <v>0</v>
      </c>
      <c r="R1853" s="16" t="n">
        <v>0</v>
      </c>
      <c r="S1853" s="16" t="n">
        <v>0</v>
      </c>
      <c r="T1853" s="16" t="n">
        <v>0</v>
      </c>
      <c r="U1853" s="16" t="n">
        <v>0</v>
      </c>
      <c r="V1853" s="16" t="n">
        <v>0</v>
      </c>
      <c r="W1853" s="16" t="n">
        <v>0</v>
      </c>
      <c r="X1853" s="16" t="n">
        <f aca="false">SUM(F1853:W1853)</f>
        <v>22</v>
      </c>
      <c r="Y1853" s="16" t="n">
        <v>1</v>
      </c>
    </row>
    <row r="1854" customFormat="false" ht="12.6" hidden="false" customHeight="false" outlineLevel="0" collapsed="false">
      <c r="A1854" s="16" t="s">
        <v>81</v>
      </c>
      <c r="B1854" s="17" t="s">
        <v>2717</v>
      </c>
      <c r="C1854" s="16" t="n">
        <v>1952</v>
      </c>
      <c r="D1854" s="16" t="s">
        <v>820</v>
      </c>
      <c r="E1854" s="17" t="s">
        <v>665</v>
      </c>
      <c r="F1854" s="16" t="n">
        <v>0</v>
      </c>
      <c r="G1854" s="16" t="n">
        <v>0</v>
      </c>
      <c r="H1854" s="16" t="n">
        <v>0</v>
      </c>
      <c r="I1854" s="16" t="n">
        <v>0</v>
      </c>
      <c r="J1854" s="16" t="n">
        <v>0</v>
      </c>
      <c r="K1854" s="16" t="n">
        <v>0</v>
      </c>
      <c r="L1854" s="16" t="n">
        <v>0</v>
      </c>
      <c r="M1854" s="16" t="n">
        <v>0</v>
      </c>
      <c r="N1854" s="16" t="n">
        <v>0</v>
      </c>
      <c r="O1854" s="16" t="n">
        <v>0</v>
      </c>
      <c r="P1854" s="16" t="n">
        <v>0</v>
      </c>
      <c r="Q1854" s="16" t="n">
        <v>0</v>
      </c>
      <c r="R1854" s="16" t="n">
        <v>0</v>
      </c>
      <c r="S1854" s="16" t="n">
        <v>0</v>
      </c>
      <c r="T1854" s="16" t="n">
        <v>21</v>
      </c>
      <c r="U1854" s="16" t="n">
        <v>0</v>
      </c>
      <c r="V1854" s="16" t="n">
        <v>0</v>
      </c>
      <c r="W1854" s="16" t="n">
        <v>0</v>
      </c>
      <c r="X1854" s="16" t="n">
        <f aca="false">SUM(F1854:W1854)</f>
        <v>21</v>
      </c>
      <c r="Y1854" s="16" t="n">
        <v>1</v>
      </c>
    </row>
    <row r="1855" customFormat="false" ht="12.6" hidden="false" customHeight="false" outlineLevel="0" collapsed="false">
      <c r="A1855" s="16" t="s">
        <v>81</v>
      </c>
      <c r="B1855" s="17" t="s">
        <v>2718</v>
      </c>
      <c r="C1855" s="16" t="n">
        <v>1953</v>
      </c>
      <c r="D1855" s="16" t="s">
        <v>820</v>
      </c>
      <c r="E1855" s="17" t="s">
        <v>360</v>
      </c>
      <c r="F1855" s="16" t="n">
        <v>0</v>
      </c>
      <c r="G1855" s="16" t="n">
        <v>0</v>
      </c>
      <c r="H1855" s="16" t="n">
        <v>0</v>
      </c>
      <c r="I1855" s="16" t="n">
        <v>0</v>
      </c>
      <c r="J1855" s="16" t="n">
        <v>0</v>
      </c>
      <c r="K1855" s="16" t="n">
        <v>0</v>
      </c>
      <c r="L1855" s="16" t="n">
        <v>0</v>
      </c>
      <c r="M1855" s="16" t="n">
        <v>0</v>
      </c>
      <c r="N1855" s="16" t="n">
        <v>0</v>
      </c>
      <c r="O1855" s="16" t="n">
        <v>0</v>
      </c>
      <c r="P1855" s="16" t="n">
        <v>0</v>
      </c>
      <c r="Q1855" s="16" t="n">
        <v>21</v>
      </c>
      <c r="R1855" s="16" t="n">
        <v>0</v>
      </c>
      <c r="S1855" s="16" t="n">
        <v>0</v>
      </c>
      <c r="T1855" s="16" t="n">
        <v>0</v>
      </c>
      <c r="U1855" s="16" t="n">
        <v>0</v>
      </c>
      <c r="V1855" s="16" t="n">
        <v>0</v>
      </c>
      <c r="W1855" s="16" t="n">
        <v>0</v>
      </c>
      <c r="X1855" s="16" t="n">
        <f aca="false">SUM(F1855:W1855)</f>
        <v>21</v>
      </c>
      <c r="Y1855" s="16" t="n">
        <v>1</v>
      </c>
    </row>
    <row r="1856" customFormat="false" ht="12.6" hidden="false" customHeight="false" outlineLevel="0" collapsed="false">
      <c r="A1856" s="16" t="s">
        <v>81</v>
      </c>
      <c r="B1856" s="17" t="s">
        <v>2719</v>
      </c>
      <c r="C1856" s="16" t="n">
        <v>1952</v>
      </c>
      <c r="D1856" s="16" t="s">
        <v>820</v>
      </c>
      <c r="E1856" s="17" t="s">
        <v>53</v>
      </c>
      <c r="F1856" s="16" t="n">
        <v>0</v>
      </c>
      <c r="G1856" s="16" t="n">
        <v>0</v>
      </c>
      <c r="H1856" s="16" t="n">
        <v>0</v>
      </c>
      <c r="I1856" s="16" t="n">
        <v>0</v>
      </c>
      <c r="J1856" s="16" t="n">
        <v>0</v>
      </c>
      <c r="K1856" s="16" t="n">
        <v>0</v>
      </c>
      <c r="L1856" s="16" t="n">
        <v>0</v>
      </c>
      <c r="M1856" s="16" t="n">
        <v>0</v>
      </c>
      <c r="N1856" s="16" t="n">
        <v>0</v>
      </c>
      <c r="O1856" s="16" t="n">
        <v>0</v>
      </c>
      <c r="P1856" s="16" t="n">
        <v>0</v>
      </c>
      <c r="Q1856" s="16" t="n">
        <v>0</v>
      </c>
      <c r="R1856" s="16" t="n">
        <v>0</v>
      </c>
      <c r="S1856" s="16" t="n">
        <v>0</v>
      </c>
      <c r="T1856" s="16" t="n">
        <v>0</v>
      </c>
      <c r="U1856" s="16" t="n">
        <v>0</v>
      </c>
      <c r="V1856" s="16" t="n">
        <v>21</v>
      </c>
      <c r="W1856" s="16" t="n">
        <v>0</v>
      </c>
      <c r="X1856" s="16" t="n">
        <f aca="false">SUM(F1856:W1856)</f>
        <v>21</v>
      </c>
      <c r="Y1856" s="16" t="n">
        <v>1</v>
      </c>
    </row>
    <row r="1857" customFormat="false" ht="12.6" hidden="false" customHeight="false" outlineLevel="0" collapsed="false">
      <c r="A1857" s="16" t="s">
        <v>81</v>
      </c>
      <c r="B1857" s="17" t="s">
        <v>2720</v>
      </c>
      <c r="C1857" s="16" t="n">
        <v>1954</v>
      </c>
      <c r="D1857" s="16" t="s">
        <v>820</v>
      </c>
      <c r="E1857" s="17" t="s">
        <v>59</v>
      </c>
      <c r="F1857" s="16" t="n">
        <v>0</v>
      </c>
      <c r="G1857" s="16" t="n">
        <v>0</v>
      </c>
      <c r="H1857" s="16" t="n">
        <v>21</v>
      </c>
      <c r="I1857" s="16" t="n">
        <v>0</v>
      </c>
      <c r="J1857" s="16" t="n">
        <v>0</v>
      </c>
      <c r="K1857" s="16" t="n">
        <v>0</v>
      </c>
      <c r="L1857" s="16" t="n">
        <v>0</v>
      </c>
      <c r="M1857" s="16" t="n">
        <v>0</v>
      </c>
      <c r="N1857" s="16" t="n">
        <v>0</v>
      </c>
      <c r="O1857" s="16" t="n">
        <v>0</v>
      </c>
      <c r="P1857" s="16" t="n">
        <v>0</v>
      </c>
      <c r="Q1857" s="16" t="n">
        <v>0</v>
      </c>
      <c r="R1857" s="16" t="n">
        <v>0</v>
      </c>
      <c r="S1857" s="16" t="n">
        <v>0</v>
      </c>
      <c r="T1857" s="16" t="n">
        <v>0</v>
      </c>
      <c r="U1857" s="16" t="n">
        <v>0</v>
      </c>
      <c r="V1857" s="16" t="n">
        <v>0</v>
      </c>
      <c r="W1857" s="16" t="n">
        <v>0</v>
      </c>
      <c r="X1857" s="16" t="n">
        <f aca="false">SUM(F1857:W1857)</f>
        <v>21</v>
      </c>
      <c r="Y1857" s="16" t="n">
        <v>1</v>
      </c>
    </row>
    <row r="1858" customFormat="false" ht="12.6" hidden="false" customHeight="false" outlineLevel="0" collapsed="false">
      <c r="A1858" s="16" t="s">
        <v>81</v>
      </c>
      <c r="B1858" s="17" t="s">
        <v>2721</v>
      </c>
      <c r="C1858" s="16" t="n">
        <v>1955</v>
      </c>
      <c r="D1858" s="16" t="s">
        <v>820</v>
      </c>
      <c r="E1858" s="17" t="s">
        <v>1125</v>
      </c>
      <c r="F1858" s="16" t="n">
        <v>0</v>
      </c>
      <c r="G1858" s="16" t="n">
        <v>0</v>
      </c>
      <c r="H1858" s="16" t="n">
        <v>0</v>
      </c>
      <c r="I1858" s="16" t="n">
        <v>0</v>
      </c>
      <c r="J1858" s="16" t="n">
        <v>0</v>
      </c>
      <c r="K1858" s="16" t="n">
        <v>0</v>
      </c>
      <c r="L1858" s="16" t="n">
        <v>0</v>
      </c>
      <c r="M1858" s="16" t="n">
        <v>0</v>
      </c>
      <c r="N1858" s="16" t="n">
        <v>0</v>
      </c>
      <c r="O1858" s="16" t="n">
        <v>0</v>
      </c>
      <c r="P1858" s="16" t="n">
        <v>0</v>
      </c>
      <c r="Q1858" s="16" t="n">
        <v>0</v>
      </c>
      <c r="R1858" s="16" t="n">
        <v>0</v>
      </c>
      <c r="S1858" s="16" t="n">
        <v>0</v>
      </c>
      <c r="T1858" s="16" t="n">
        <v>20</v>
      </c>
      <c r="U1858" s="16" t="n">
        <v>0</v>
      </c>
      <c r="V1858" s="16" t="n">
        <v>0</v>
      </c>
      <c r="W1858" s="16" t="n">
        <v>0</v>
      </c>
      <c r="X1858" s="16" t="n">
        <f aca="false">SUM(F1858:W1858)</f>
        <v>20</v>
      </c>
      <c r="Y1858" s="16" t="n">
        <v>1</v>
      </c>
    </row>
    <row r="1859" customFormat="false" ht="12.6" hidden="false" customHeight="false" outlineLevel="0" collapsed="false">
      <c r="A1859" s="16" t="s">
        <v>81</v>
      </c>
      <c r="B1859" s="19" t="s">
        <v>2722</v>
      </c>
      <c r="C1859" s="30" t="n">
        <v>1953</v>
      </c>
      <c r="D1859" s="16" t="s">
        <v>820</v>
      </c>
      <c r="E1859" s="17" t="s">
        <v>1006</v>
      </c>
      <c r="F1859" s="16" t="n">
        <v>0</v>
      </c>
      <c r="G1859" s="16" t="n">
        <v>0</v>
      </c>
      <c r="H1859" s="16" t="n">
        <v>0</v>
      </c>
      <c r="I1859" s="16" t="n">
        <v>0</v>
      </c>
      <c r="J1859" s="16" t="n">
        <v>20</v>
      </c>
      <c r="K1859" s="16" t="n">
        <v>0</v>
      </c>
      <c r="L1859" s="16" t="n">
        <v>0</v>
      </c>
      <c r="M1859" s="16" t="n">
        <v>0</v>
      </c>
      <c r="N1859" s="16" t="n">
        <v>0</v>
      </c>
      <c r="O1859" s="16" t="n">
        <v>0</v>
      </c>
      <c r="P1859" s="16" t="n">
        <v>0</v>
      </c>
      <c r="Q1859" s="16" t="n">
        <v>0</v>
      </c>
      <c r="R1859" s="16" t="n">
        <v>0</v>
      </c>
      <c r="S1859" s="16" t="n">
        <v>0</v>
      </c>
      <c r="T1859" s="16" t="n">
        <v>0</v>
      </c>
      <c r="U1859" s="16" t="n">
        <v>0</v>
      </c>
      <c r="V1859" s="16" t="n">
        <v>0</v>
      </c>
      <c r="W1859" s="16" t="n">
        <v>0</v>
      </c>
      <c r="X1859" s="16" t="n">
        <f aca="false">SUM(F1859:W1859)</f>
        <v>20</v>
      </c>
      <c r="Y1859" s="16" t="n">
        <v>1</v>
      </c>
    </row>
    <row r="1860" customFormat="false" ht="12.6" hidden="false" customHeight="false" outlineLevel="0" collapsed="false">
      <c r="A1860" s="16" t="s">
        <v>81</v>
      </c>
      <c r="B1860" s="17" t="s">
        <v>2723</v>
      </c>
      <c r="C1860" s="16" t="n">
        <v>1954</v>
      </c>
      <c r="D1860" s="16" t="s">
        <v>820</v>
      </c>
      <c r="E1860" s="17" t="s">
        <v>179</v>
      </c>
      <c r="F1860" s="16" t="n">
        <v>0</v>
      </c>
      <c r="G1860" s="16" t="n">
        <v>0</v>
      </c>
      <c r="H1860" s="16" t="n">
        <v>0</v>
      </c>
      <c r="I1860" s="16" t="n">
        <v>20</v>
      </c>
      <c r="J1860" s="16" t="n">
        <v>0</v>
      </c>
      <c r="K1860" s="16" t="n">
        <v>0</v>
      </c>
      <c r="L1860" s="16" t="n">
        <v>0</v>
      </c>
      <c r="M1860" s="16" t="n">
        <v>0</v>
      </c>
      <c r="N1860" s="16" t="n">
        <v>0</v>
      </c>
      <c r="O1860" s="16" t="n">
        <v>0</v>
      </c>
      <c r="P1860" s="16" t="n">
        <v>0</v>
      </c>
      <c r="Q1860" s="16" t="n">
        <v>0</v>
      </c>
      <c r="R1860" s="16" t="n">
        <v>0</v>
      </c>
      <c r="S1860" s="16" t="n">
        <v>0</v>
      </c>
      <c r="T1860" s="16" t="n">
        <v>0</v>
      </c>
      <c r="U1860" s="16" t="n">
        <v>0</v>
      </c>
      <c r="V1860" s="16" t="n">
        <v>0</v>
      </c>
      <c r="W1860" s="16" t="n">
        <v>0</v>
      </c>
      <c r="X1860" s="16" t="n">
        <f aca="false">SUM(F1860:W1860)</f>
        <v>20</v>
      </c>
      <c r="Y1860" s="16" t="n">
        <v>1</v>
      </c>
    </row>
    <row r="1861" customFormat="false" ht="12.6" hidden="false" customHeight="false" outlineLevel="0" collapsed="false">
      <c r="A1861" s="16" t="s">
        <v>81</v>
      </c>
      <c r="B1861" s="17" t="s">
        <v>2724</v>
      </c>
      <c r="C1861" s="16" t="n">
        <v>1956</v>
      </c>
      <c r="D1861" s="16" t="s">
        <v>820</v>
      </c>
      <c r="E1861" s="17" t="s">
        <v>781</v>
      </c>
      <c r="F1861" s="16" t="n">
        <v>0</v>
      </c>
      <c r="G1861" s="16" t="n">
        <v>0</v>
      </c>
      <c r="H1861" s="16" t="n">
        <v>0</v>
      </c>
      <c r="I1861" s="16" t="n">
        <v>0</v>
      </c>
      <c r="J1861" s="16" t="n">
        <v>0</v>
      </c>
      <c r="K1861" s="16" t="n">
        <v>0</v>
      </c>
      <c r="L1861" s="16" t="n">
        <v>0</v>
      </c>
      <c r="M1861" s="16" t="n">
        <v>0</v>
      </c>
      <c r="N1861" s="16" t="n">
        <v>0</v>
      </c>
      <c r="O1861" s="16" t="n">
        <v>0</v>
      </c>
      <c r="P1861" s="16" t="n">
        <v>0</v>
      </c>
      <c r="Q1861" s="16" t="n">
        <v>0</v>
      </c>
      <c r="R1861" s="16" t="n">
        <v>0</v>
      </c>
      <c r="S1861" s="16" t="n">
        <v>19</v>
      </c>
      <c r="T1861" s="16" t="n">
        <v>0</v>
      </c>
      <c r="U1861" s="16" t="n">
        <v>0</v>
      </c>
      <c r="V1861" s="16" t="n">
        <v>0</v>
      </c>
      <c r="W1861" s="16" t="n">
        <v>0</v>
      </c>
      <c r="X1861" s="16" t="n">
        <f aca="false">SUM(F1861:W1861)</f>
        <v>19</v>
      </c>
      <c r="Y1861" s="16" t="n">
        <v>1</v>
      </c>
    </row>
    <row r="1862" customFormat="false" ht="12.6" hidden="false" customHeight="false" outlineLevel="0" collapsed="false">
      <c r="A1862" s="16" t="s">
        <v>81</v>
      </c>
      <c r="B1862" s="17" t="s">
        <v>2725</v>
      </c>
      <c r="C1862" s="16" t="n">
        <v>1953</v>
      </c>
      <c r="D1862" s="16" t="s">
        <v>820</v>
      </c>
      <c r="E1862" s="17" t="s">
        <v>345</v>
      </c>
      <c r="F1862" s="16" t="n">
        <v>0</v>
      </c>
      <c r="G1862" s="16" t="n">
        <v>0</v>
      </c>
      <c r="H1862" s="16" t="n">
        <v>0</v>
      </c>
      <c r="I1862" s="16" t="n">
        <v>0</v>
      </c>
      <c r="J1862" s="16" t="n">
        <v>0</v>
      </c>
      <c r="K1862" s="16" t="n">
        <v>0</v>
      </c>
      <c r="L1862" s="16" t="n">
        <v>0</v>
      </c>
      <c r="M1862" s="16" t="n">
        <v>0</v>
      </c>
      <c r="N1862" s="16" t="n">
        <v>0</v>
      </c>
      <c r="O1862" s="16" t="n">
        <v>0</v>
      </c>
      <c r="P1862" s="16" t="n">
        <v>0</v>
      </c>
      <c r="Q1862" s="16" t="n">
        <v>0</v>
      </c>
      <c r="R1862" s="16" t="n">
        <v>0</v>
      </c>
      <c r="S1862" s="16" t="n">
        <v>0</v>
      </c>
      <c r="T1862" s="16" t="n">
        <v>0</v>
      </c>
      <c r="U1862" s="16" t="n">
        <v>0</v>
      </c>
      <c r="V1862" s="16" t="n">
        <v>19</v>
      </c>
      <c r="W1862" s="16" t="n">
        <v>0</v>
      </c>
      <c r="X1862" s="16" t="n">
        <f aca="false">SUM(F1862:W1862)</f>
        <v>19</v>
      </c>
      <c r="Y1862" s="16" t="n">
        <v>1</v>
      </c>
    </row>
    <row r="1863" customFormat="false" ht="12.6" hidden="false" customHeight="false" outlineLevel="0" collapsed="false">
      <c r="A1863" s="16" t="s">
        <v>81</v>
      </c>
      <c r="B1863" s="31" t="s">
        <v>2726</v>
      </c>
      <c r="C1863" s="32" t="s">
        <v>2727</v>
      </c>
      <c r="D1863" s="16" t="s">
        <v>820</v>
      </c>
      <c r="E1863" s="17" t="s">
        <v>33</v>
      </c>
      <c r="F1863" s="16" t="n">
        <v>0</v>
      </c>
      <c r="G1863" s="16" t="n">
        <v>0</v>
      </c>
      <c r="H1863" s="16" t="n">
        <v>0</v>
      </c>
      <c r="I1863" s="16" t="n">
        <v>0</v>
      </c>
      <c r="J1863" s="16" t="n">
        <v>0</v>
      </c>
      <c r="K1863" s="32" t="n">
        <v>19</v>
      </c>
      <c r="L1863" s="16" t="n">
        <v>0</v>
      </c>
      <c r="M1863" s="16" t="n">
        <v>0</v>
      </c>
      <c r="N1863" s="16" t="n">
        <v>0</v>
      </c>
      <c r="O1863" s="16" t="n">
        <v>0</v>
      </c>
      <c r="P1863" s="16" t="n">
        <v>0</v>
      </c>
      <c r="Q1863" s="16" t="n">
        <v>0</v>
      </c>
      <c r="R1863" s="16" t="n">
        <v>0</v>
      </c>
      <c r="S1863" s="16" t="n">
        <v>0</v>
      </c>
      <c r="T1863" s="16" t="n">
        <v>0</v>
      </c>
      <c r="U1863" s="16" t="n">
        <v>0</v>
      </c>
      <c r="V1863" s="16" t="n">
        <v>0</v>
      </c>
      <c r="W1863" s="16" t="n">
        <v>0</v>
      </c>
      <c r="X1863" s="16" t="n">
        <f aca="false">SUM(F1863:W1863)</f>
        <v>19</v>
      </c>
      <c r="Y1863" s="16" t="n">
        <v>1</v>
      </c>
    </row>
    <row r="1864" customFormat="false" ht="12.6" hidden="false" customHeight="false" outlineLevel="0" collapsed="false">
      <c r="A1864" s="16" t="s">
        <v>81</v>
      </c>
      <c r="B1864" s="19" t="s">
        <v>2728</v>
      </c>
      <c r="C1864" s="30" t="n">
        <v>1952</v>
      </c>
      <c r="D1864" s="16" t="s">
        <v>820</v>
      </c>
      <c r="E1864" s="19" t="s">
        <v>908</v>
      </c>
      <c r="F1864" s="16" t="n">
        <v>0</v>
      </c>
      <c r="G1864" s="16" t="n">
        <v>0</v>
      </c>
      <c r="H1864" s="16" t="n">
        <v>0</v>
      </c>
      <c r="I1864" s="16" t="n">
        <v>0</v>
      </c>
      <c r="J1864" s="16" t="n">
        <v>19</v>
      </c>
      <c r="K1864" s="16" t="n">
        <v>0</v>
      </c>
      <c r="L1864" s="16" t="n">
        <v>0</v>
      </c>
      <c r="M1864" s="16" t="n">
        <v>0</v>
      </c>
      <c r="N1864" s="16" t="n">
        <v>0</v>
      </c>
      <c r="O1864" s="16" t="n">
        <v>0</v>
      </c>
      <c r="P1864" s="16" t="n">
        <v>0</v>
      </c>
      <c r="Q1864" s="16" t="n">
        <v>0</v>
      </c>
      <c r="R1864" s="16" t="n">
        <v>0</v>
      </c>
      <c r="S1864" s="16" t="n">
        <v>0</v>
      </c>
      <c r="T1864" s="16" t="n">
        <v>0</v>
      </c>
      <c r="U1864" s="16" t="n">
        <v>0</v>
      </c>
      <c r="V1864" s="16" t="n">
        <v>0</v>
      </c>
      <c r="W1864" s="16" t="n">
        <v>0</v>
      </c>
      <c r="X1864" s="16" t="n">
        <f aca="false">SUM(F1864:W1864)</f>
        <v>19</v>
      </c>
      <c r="Y1864" s="16" t="n">
        <v>1</v>
      </c>
    </row>
    <row r="1865" customFormat="false" ht="12.6" hidden="false" customHeight="false" outlineLevel="0" collapsed="false">
      <c r="A1865" s="16" t="s">
        <v>81</v>
      </c>
      <c r="B1865" s="17" t="s">
        <v>2729</v>
      </c>
      <c r="C1865" s="16" t="n">
        <v>1955</v>
      </c>
      <c r="D1865" s="16" t="s">
        <v>820</v>
      </c>
      <c r="E1865" s="17" t="s">
        <v>179</v>
      </c>
      <c r="F1865" s="16" t="n">
        <v>0</v>
      </c>
      <c r="G1865" s="16" t="n">
        <v>0</v>
      </c>
      <c r="H1865" s="16" t="n">
        <v>0</v>
      </c>
      <c r="I1865" s="16" t="n">
        <v>19</v>
      </c>
      <c r="J1865" s="16" t="n">
        <v>0</v>
      </c>
      <c r="K1865" s="16" t="n">
        <v>0</v>
      </c>
      <c r="L1865" s="16" t="n">
        <v>0</v>
      </c>
      <c r="M1865" s="16" t="n">
        <v>0</v>
      </c>
      <c r="N1865" s="16" t="n">
        <v>0</v>
      </c>
      <c r="O1865" s="16" t="n">
        <v>0</v>
      </c>
      <c r="P1865" s="16" t="n">
        <v>0</v>
      </c>
      <c r="Q1865" s="16" t="n">
        <v>0</v>
      </c>
      <c r="R1865" s="16" t="n">
        <v>0</v>
      </c>
      <c r="S1865" s="16" t="n">
        <v>0</v>
      </c>
      <c r="T1865" s="16" t="n">
        <v>0</v>
      </c>
      <c r="U1865" s="16" t="n">
        <v>0</v>
      </c>
      <c r="V1865" s="16" t="n">
        <v>0</v>
      </c>
      <c r="W1865" s="16" t="n">
        <v>0</v>
      </c>
      <c r="X1865" s="16" t="n">
        <f aca="false">SUM(F1865:W1865)</f>
        <v>19</v>
      </c>
      <c r="Y1865" s="16" t="n">
        <v>1</v>
      </c>
    </row>
    <row r="1866" customFormat="false" ht="12.6" hidden="false" customHeight="false" outlineLevel="0" collapsed="false">
      <c r="A1866" s="16" t="s">
        <v>81</v>
      </c>
      <c r="B1866" s="17" t="s">
        <v>2730</v>
      </c>
      <c r="C1866" s="16" t="n">
        <v>1953</v>
      </c>
      <c r="D1866" s="16" t="s">
        <v>820</v>
      </c>
      <c r="E1866" s="17" t="s">
        <v>53</v>
      </c>
      <c r="F1866" s="16" t="n">
        <v>0</v>
      </c>
      <c r="G1866" s="16" t="n">
        <v>0</v>
      </c>
      <c r="H1866" s="16" t="n">
        <v>0</v>
      </c>
      <c r="I1866" s="16" t="n">
        <v>0</v>
      </c>
      <c r="J1866" s="16" t="n">
        <v>0</v>
      </c>
      <c r="K1866" s="16" t="n">
        <v>0</v>
      </c>
      <c r="L1866" s="16" t="n">
        <v>0</v>
      </c>
      <c r="M1866" s="16" t="n">
        <v>0</v>
      </c>
      <c r="N1866" s="16" t="n">
        <v>0</v>
      </c>
      <c r="O1866" s="16" t="n">
        <v>0</v>
      </c>
      <c r="P1866" s="16" t="n">
        <v>0</v>
      </c>
      <c r="Q1866" s="16" t="n">
        <v>0</v>
      </c>
      <c r="R1866" s="16" t="n">
        <v>0</v>
      </c>
      <c r="S1866" s="16" t="n">
        <v>0</v>
      </c>
      <c r="T1866" s="16" t="n">
        <v>0</v>
      </c>
      <c r="U1866" s="16" t="n">
        <v>0</v>
      </c>
      <c r="V1866" s="16" t="n">
        <v>18</v>
      </c>
      <c r="W1866" s="16" t="n">
        <v>0</v>
      </c>
      <c r="X1866" s="16" t="n">
        <f aca="false">SUM(F1866:W1866)</f>
        <v>18</v>
      </c>
      <c r="Y1866" s="16" t="n">
        <v>1</v>
      </c>
    </row>
    <row r="1867" customFormat="false" ht="12.6" hidden="false" customHeight="false" outlineLevel="0" collapsed="false">
      <c r="A1867" s="16" t="s">
        <v>81</v>
      </c>
      <c r="B1867" s="19" t="s">
        <v>2731</v>
      </c>
      <c r="C1867" s="30" t="n">
        <v>1952</v>
      </c>
      <c r="D1867" s="16" t="s">
        <v>820</v>
      </c>
      <c r="E1867" s="17" t="s">
        <v>2687</v>
      </c>
      <c r="F1867" s="16" t="n">
        <v>0</v>
      </c>
      <c r="G1867" s="16" t="n">
        <v>0</v>
      </c>
      <c r="H1867" s="16" t="n">
        <v>0</v>
      </c>
      <c r="I1867" s="16" t="n">
        <v>0</v>
      </c>
      <c r="J1867" s="16" t="n">
        <v>18</v>
      </c>
      <c r="K1867" s="16" t="n">
        <v>0</v>
      </c>
      <c r="L1867" s="16" t="n">
        <v>0</v>
      </c>
      <c r="M1867" s="16" t="n">
        <v>0</v>
      </c>
      <c r="N1867" s="16" t="n">
        <v>0</v>
      </c>
      <c r="O1867" s="16" t="n">
        <v>0</v>
      </c>
      <c r="P1867" s="16" t="n">
        <v>0</v>
      </c>
      <c r="Q1867" s="16" t="n">
        <v>0</v>
      </c>
      <c r="R1867" s="16" t="n">
        <v>0</v>
      </c>
      <c r="S1867" s="16" t="n">
        <v>0</v>
      </c>
      <c r="T1867" s="16" t="n">
        <v>0</v>
      </c>
      <c r="U1867" s="16" t="n">
        <v>0</v>
      </c>
      <c r="V1867" s="16" t="n">
        <v>0</v>
      </c>
      <c r="W1867" s="16" t="n">
        <v>0</v>
      </c>
      <c r="X1867" s="16" t="n">
        <f aca="false">SUM(F1867:W1867)</f>
        <v>18</v>
      </c>
      <c r="Y1867" s="16" t="n">
        <v>1</v>
      </c>
    </row>
    <row r="1868" customFormat="false" ht="12.6" hidden="false" customHeight="false" outlineLevel="0" collapsed="false">
      <c r="A1868" s="16" t="s">
        <v>81</v>
      </c>
      <c r="B1868" s="17" t="s">
        <v>2732</v>
      </c>
      <c r="C1868" s="16" t="n">
        <v>1952</v>
      </c>
      <c r="D1868" s="16" t="s">
        <v>820</v>
      </c>
      <c r="E1868" s="17" t="s">
        <v>179</v>
      </c>
      <c r="F1868" s="16" t="n">
        <v>0</v>
      </c>
      <c r="G1868" s="16" t="n">
        <v>0</v>
      </c>
      <c r="H1868" s="16" t="n">
        <v>0</v>
      </c>
      <c r="I1868" s="16" t="n">
        <v>0</v>
      </c>
      <c r="J1868" s="16" t="n">
        <v>0</v>
      </c>
      <c r="K1868" s="16" t="n">
        <v>0</v>
      </c>
      <c r="L1868" s="16" t="n">
        <v>0</v>
      </c>
      <c r="M1868" s="16" t="n">
        <v>0</v>
      </c>
      <c r="N1868" s="16" t="n">
        <v>0</v>
      </c>
      <c r="O1868" s="16" t="n">
        <v>0</v>
      </c>
      <c r="P1868" s="16" t="n">
        <v>0</v>
      </c>
      <c r="Q1868" s="16" t="n">
        <v>0</v>
      </c>
      <c r="R1868" s="16" t="n">
        <v>0</v>
      </c>
      <c r="S1868" s="16" t="n">
        <v>18</v>
      </c>
      <c r="T1868" s="16" t="n">
        <v>0</v>
      </c>
      <c r="U1868" s="16" t="n">
        <v>0</v>
      </c>
      <c r="V1868" s="16" t="n">
        <v>0</v>
      </c>
      <c r="W1868" s="16" t="n">
        <v>0</v>
      </c>
      <c r="X1868" s="16" t="n">
        <f aca="false">SUM(F1868:W1868)</f>
        <v>18</v>
      </c>
      <c r="Y1868" s="16" t="n">
        <v>1</v>
      </c>
    </row>
    <row r="1869" customFormat="false" ht="12.6" hidden="false" customHeight="false" outlineLevel="0" collapsed="false">
      <c r="A1869" s="16" t="s">
        <v>81</v>
      </c>
      <c r="B1869" s="17" t="s">
        <v>2733</v>
      </c>
      <c r="C1869" s="16" t="n">
        <v>1954</v>
      </c>
      <c r="D1869" s="16" t="s">
        <v>820</v>
      </c>
      <c r="E1869" s="17" t="s">
        <v>781</v>
      </c>
      <c r="F1869" s="16" t="n">
        <v>0</v>
      </c>
      <c r="G1869" s="16" t="n">
        <v>0</v>
      </c>
      <c r="H1869" s="16" t="n">
        <v>0</v>
      </c>
      <c r="I1869" s="16" t="n">
        <v>0</v>
      </c>
      <c r="J1869" s="16" t="n">
        <v>0</v>
      </c>
      <c r="K1869" s="16" t="n">
        <v>0</v>
      </c>
      <c r="L1869" s="16" t="n">
        <v>0</v>
      </c>
      <c r="M1869" s="16" t="n">
        <v>0</v>
      </c>
      <c r="N1869" s="16" t="n">
        <v>0</v>
      </c>
      <c r="O1869" s="16" t="n">
        <v>0</v>
      </c>
      <c r="P1869" s="16" t="n">
        <v>0</v>
      </c>
      <c r="Q1869" s="16" t="n">
        <v>0</v>
      </c>
      <c r="R1869" s="16" t="n">
        <v>0</v>
      </c>
      <c r="S1869" s="16" t="n">
        <v>16</v>
      </c>
      <c r="T1869" s="16" t="n">
        <v>0</v>
      </c>
      <c r="U1869" s="16" t="n">
        <v>0</v>
      </c>
      <c r="V1869" s="16" t="n">
        <v>0</v>
      </c>
      <c r="W1869" s="16" t="n">
        <v>0</v>
      </c>
      <c r="X1869" s="16" t="n">
        <f aca="false">SUM(F1869:W1869)</f>
        <v>16</v>
      </c>
      <c r="Y1869" s="16" t="n">
        <v>1</v>
      </c>
    </row>
    <row r="1870" customFormat="false" ht="12.6" hidden="false" customHeight="false" outlineLevel="0" collapsed="false">
      <c r="A1870" s="16" t="s">
        <v>81</v>
      </c>
      <c r="B1870" s="17" t="s">
        <v>2734</v>
      </c>
      <c r="C1870" s="16" t="n">
        <v>1956</v>
      </c>
      <c r="D1870" s="16" t="s">
        <v>820</v>
      </c>
      <c r="E1870" s="17" t="s">
        <v>201</v>
      </c>
      <c r="F1870" s="16" t="n">
        <v>0</v>
      </c>
      <c r="G1870" s="16" t="n">
        <v>0</v>
      </c>
      <c r="H1870" s="16" t="n">
        <v>0</v>
      </c>
      <c r="I1870" s="16" t="n">
        <v>0</v>
      </c>
      <c r="J1870" s="16" t="n">
        <v>0</v>
      </c>
      <c r="K1870" s="16" t="n">
        <v>0</v>
      </c>
      <c r="L1870" s="16" t="n">
        <v>0</v>
      </c>
      <c r="M1870" s="16" t="n">
        <v>0</v>
      </c>
      <c r="N1870" s="16" t="n">
        <v>16</v>
      </c>
      <c r="O1870" s="16" t="n">
        <v>0</v>
      </c>
      <c r="P1870" s="16" t="n">
        <v>0</v>
      </c>
      <c r="Q1870" s="16" t="n">
        <v>0</v>
      </c>
      <c r="R1870" s="16" t="n">
        <v>0</v>
      </c>
      <c r="S1870" s="16" t="n">
        <v>0</v>
      </c>
      <c r="T1870" s="16" t="n">
        <v>0</v>
      </c>
      <c r="U1870" s="16" t="n">
        <v>0</v>
      </c>
      <c r="V1870" s="16" t="n">
        <v>0</v>
      </c>
      <c r="W1870" s="16" t="n">
        <v>0</v>
      </c>
      <c r="X1870" s="16" t="n">
        <f aca="false">SUM(F1870:W1870)</f>
        <v>16</v>
      </c>
      <c r="Y1870" s="16" t="n">
        <v>1</v>
      </c>
    </row>
    <row r="1871" customFormat="false" ht="12.6" hidden="false" customHeight="false" outlineLevel="0" collapsed="false">
      <c r="A1871" s="16" t="s">
        <v>81</v>
      </c>
      <c r="B1871" s="29" t="s">
        <v>2735</v>
      </c>
      <c r="C1871" s="22" t="n">
        <v>1954</v>
      </c>
      <c r="D1871" s="16" t="s">
        <v>820</v>
      </c>
      <c r="E1871" s="17" t="s">
        <v>2275</v>
      </c>
      <c r="F1871" s="16" t="n">
        <v>0</v>
      </c>
      <c r="G1871" s="16" t="n">
        <v>0</v>
      </c>
      <c r="H1871" s="16" t="n">
        <v>0</v>
      </c>
      <c r="I1871" s="16" t="n">
        <v>0</v>
      </c>
      <c r="J1871" s="16" t="n">
        <v>0</v>
      </c>
      <c r="K1871" s="16" t="n">
        <v>0</v>
      </c>
      <c r="L1871" s="16" t="n">
        <v>0</v>
      </c>
      <c r="M1871" s="16" t="n">
        <v>0</v>
      </c>
      <c r="N1871" s="16" t="n">
        <v>0</v>
      </c>
      <c r="O1871" s="16" t="n">
        <v>0</v>
      </c>
      <c r="P1871" s="16" t="n">
        <v>12</v>
      </c>
      <c r="Q1871" s="16" t="n">
        <v>0</v>
      </c>
      <c r="R1871" s="16" t="n">
        <v>0</v>
      </c>
      <c r="S1871" s="16" t="n">
        <v>0</v>
      </c>
      <c r="T1871" s="16" t="n">
        <v>0</v>
      </c>
      <c r="U1871" s="16" t="n">
        <v>0</v>
      </c>
      <c r="V1871" s="16" t="n">
        <v>0</v>
      </c>
      <c r="W1871" s="16" t="n">
        <v>0</v>
      </c>
      <c r="X1871" s="16" t="n">
        <f aca="false">SUM(F1871:W1871)</f>
        <v>12</v>
      </c>
      <c r="Y1871" s="16" t="n">
        <v>1</v>
      </c>
    </row>
    <row r="1872" customFormat="false" ht="19.8" hidden="false" customHeight="false" outlineLevel="0" collapsed="false">
      <c r="A1872" s="28" t="s">
        <v>813</v>
      </c>
      <c r="B1872" s="28"/>
      <c r="C1872" s="28"/>
      <c r="D1872" s="28"/>
      <c r="E1872" s="28"/>
      <c r="F1872" s="28"/>
      <c r="G1872" s="28"/>
      <c r="H1872" s="28"/>
      <c r="I1872" s="28"/>
      <c r="J1872" s="28"/>
      <c r="K1872" s="28"/>
      <c r="L1872" s="28"/>
      <c r="M1872" s="28"/>
      <c r="N1872" s="28"/>
      <c r="O1872" s="28"/>
      <c r="P1872" s="28"/>
      <c r="Q1872" s="28"/>
      <c r="R1872" s="28"/>
      <c r="S1872" s="28"/>
      <c r="T1872" s="28"/>
      <c r="U1872" s="28"/>
      <c r="V1872" s="28"/>
      <c r="W1872" s="28"/>
      <c r="X1872" s="28"/>
      <c r="Y1872" s="28"/>
    </row>
    <row r="1873" customFormat="false" ht="37.8" hidden="false" customHeight="false" outlineLevel="0" collapsed="false">
      <c r="A1873" s="16" t="s">
        <v>2</v>
      </c>
      <c r="B1873" s="17" t="s">
        <v>3</v>
      </c>
      <c r="C1873" s="16" t="s">
        <v>4</v>
      </c>
      <c r="D1873" s="16" t="s">
        <v>5</v>
      </c>
      <c r="E1873" s="17" t="s">
        <v>6</v>
      </c>
      <c r="F1873" s="18" t="s">
        <v>7</v>
      </c>
      <c r="G1873" s="18" t="s">
        <v>8</v>
      </c>
      <c r="H1873" s="18" t="s">
        <v>9</v>
      </c>
      <c r="I1873" s="18" t="s">
        <v>10</v>
      </c>
      <c r="J1873" s="18" t="s">
        <v>11</v>
      </c>
      <c r="K1873" s="18" t="s">
        <v>12</v>
      </c>
      <c r="L1873" s="18" t="s">
        <v>13</v>
      </c>
      <c r="M1873" s="18" t="s">
        <v>14</v>
      </c>
      <c r="N1873" s="18" t="s">
        <v>15</v>
      </c>
      <c r="O1873" s="18" t="s">
        <v>16</v>
      </c>
      <c r="P1873" s="18" t="s">
        <v>17</v>
      </c>
      <c r="Q1873" s="18" t="s">
        <v>18</v>
      </c>
      <c r="R1873" s="18" t="s">
        <v>19</v>
      </c>
      <c r="S1873" s="18" t="s">
        <v>20</v>
      </c>
      <c r="T1873" s="18" t="s">
        <v>21</v>
      </c>
      <c r="U1873" s="18" t="s">
        <v>22</v>
      </c>
      <c r="V1873" s="18" t="s">
        <v>23</v>
      </c>
      <c r="W1873" s="18" t="s">
        <v>24</v>
      </c>
      <c r="X1873" s="16" t="s">
        <v>25</v>
      </c>
      <c r="Y1873" s="16" t="s">
        <v>26</v>
      </c>
    </row>
    <row r="1874" customFormat="false" ht="12.6" hidden="false" customHeight="false" outlineLevel="0" collapsed="false">
      <c r="A1874" s="16" t="n">
        <v>1</v>
      </c>
      <c r="B1874" s="17" t="s">
        <v>812</v>
      </c>
      <c r="C1874" s="16" t="n">
        <v>1950</v>
      </c>
      <c r="D1874" s="16" t="s">
        <v>813</v>
      </c>
      <c r="E1874" s="17" t="s">
        <v>179</v>
      </c>
      <c r="F1874" s="16" t="n">
        <v>27</v>
      </c>
      <c r="G1874" s="16" t="n">
        <v>29</v>
      </c>
      <c r="H1874" s="16" t="n">
        <v>0</v>
      </c>
      <c r="I1874" s="16" t="n">
        <v>29</v>
      </c>
      <c r="J1874" s="16" t="n">
        <v>0</v>
      </c>
      <c r="K1874" s="16" t="n">
        <v>29</v>
      </c>
      <c r="L1874" s="16" t="n">
        <v>0</v>
      </c>
      <c r="M1874" s="16" t="s">
        <v>50</v>
      </c>
      <c r="N1874" s="16" t="n">
        <v>0</v>
      </c>
      <c r="O1874" s="16" t="n">
        <v>28</v>
      </c>
      <c r="P1874" s="16" t="n">
        <v>0</v>
      </c>
      <c r="Q1874" s="16" t="n">
        <v>29</v>
      </c>
      <c r="R1874" s="16" t="n">
        <v>0</v>
      </c>
      <c r="S1874" s="16" t="n">
        <v>27</v>
      </c>
      <c r="T1874" s="16" t="s">
        <v>50</v>
      </c>
      <c r="U1874" s="16" t="n">
        <v>0</v>
      </c>
      <c r="V1874" s="16" t="n">
        <v>29</v>
      </c>
      <c r="W1874" s="16" t="n">
        <v>30</v>
      </c>
      <c r="X1874" s="16" t="n">
        <f aca="false">SUM(F1874:W1874)</f>
        <v>257</v>
      </c>
      <c r="Y1874" s="16" t="n">
        <v>9</v>
      </c>
    </row>
    <row r="1875" customFormat="false" ht="12.6" hidden="false" customHeight="false" outlineLevel="0" collapsed="false">
      <c r="A1875" s="16" t="n">
        <v>2</v>
      </c>
      <c r="B1875" s="17" t="s">
        <v>818</v>
      </c>
      <c r="C1875" s="16" t="n">
        <v>1951</v>
      </c>
      <c r="D1875" s="16" t="s">
        <v>813</v>
      </c>
      <c r="E1875" s="17" t="s">
        <v>53</v>
      </c>
      <c r="F1875" s="16" t="n">
        <v>29</v>
      </c>
      <c r="G1875" s="16" t="n">
        <v>0</v>
      </c>
      <c r="H1875" s="16" t="n">
        <v>0</v>
      </c>
      <c r="I1875" s="16" t="n">
        <v>0</v>
      </c>
      <c r="J1875" s="16" t="n">
        <v>0</v>
      </c>
      <c r="K1875" s="16" t="n">
        <v>28</v>
      </c>
      <c r="L1875" s="16" t="n">
        <v>0</v>
      </c>
      <c r="M1875" s="16" t="n">
        <v>25</v>
      </c>
      <c r="N1875" s="16" t="n">
        <v>0</v>
      </c>
      <c r="O1875" s="16" t="n">
        <v>0</v>
      </c>
      <c r="P1875" s="16" t="n">
        <v>28</v>
      </c>
      <c r="Q1875" s="16" t="n">
        <v>27</v>
      </c>
      <c r="R1875" s="16" t="n">
        <v>25</v>
      </c>
      <c r="S1875" s="16" t="n">
        <v>26</v>
      </c>
      <c r="T1875" s="16" t="n">
        <v>25</v>
      </c>
      <c r="U1875" s="16" t="n">
        <v>0</v>
      </c>
      <c r="V1875" s="16" t="n">
        <v>28</v>
      </c>
      <c r="W1875" s="16" t="n">
        <v>0</v>
      </c>
      <c r="X1875" s="16" t="n">
        <f aca="false">SUM(F1875:W1875)</f>
        <v>241</v>
      </c>
      <c r="Y1875" s="16" t="n">
        <v>9</v>
      </c>
    </row>
    <row r="1876" customFormat="false" ht="12.6" hidden="false" customHeight="false" outlineLevel="0" collapsed="false">
      <c r="A1876" s="16" t="n">
        <v>3</v>
      </c>
      <c r="B1876" s="17" t="s">
        <v>856</v>
      </c>
      <c r="C1876" s="16" t="n">
        <v>1950</v>
      </c>
      <c r="D1876" s="16" t="s">
        <v>813</v>
      </c>
      <c r="E1876" s="17" t="s">
        <v>857</v>
      </c>
      <c r="F1876" s="16" t="n">
        <v>28</v>
      </c>
      <c r="G1876" s="16" t="n">
        <v>30</v>
      </c>
      <c r="H1876" s="16" t="n">
        <v>29</v>
      </c>
      <c r="I1876" s="16" t="n">
        <v>30</v>
      </c>
      <c r="J1876" s="16" t="n">
        <v>29</v>
      </c>
      <c r="K1876" s="16" t="n">
        <v>30</v>
      </c>
      <c r="L1876" s="16" t="n">
        <v>30</v>
      </c>
      <c r="M1876" s="16" t="n">
        <v>0</v>
      </c>
      <c r="N1876" s="16" t="n">
        <v>0</v>
      </c>
      <c r="O1876" s="16" t="n">
        <v>26</v>
      </c>
      <c r="P1876" s="16" t="n">
        <v>0</v>
      </c>
      <c r="Q1876" s="16" t="n">
        <v>0</v>
      </c>
      <c r="R1876" s="16" t="n">
        <v>0</v>
      </c>
      <c r="S1876" s="16" t="n">
        <v>0</v>
      </c>
      <c r="T1876" s="16" t="n">
        <v>0</v>
      </c>
      <c r="U1876" s="16" t="n">
        <v>0</v>
      </c>
      <c r="V1876" s="16" t="n">
        <v>0</v>
      </c>
      <c r="W1876" s="16" t="n">
        <v>0</v>
      </c>
      <c r="X1876" s="16" t="n">
        <f aca="false">SUM(F1876:W1876)</f>
        <v>232</v>
      </c>
      <c r="Y1876" s="16" t="n">
        <v>8</v>
      </c>
    </row>
    <row r="1877" customFormat="false" ht="12.6" hidden="false" customHeight="false" outlineLevel="0" collapsed="false">
      <c r="A1877" s="16" t="n">
        <v>4</v>
      </c>
      <c r="B1877" s="17" t="s">
        <v>863</v>
      </c>
      <c r="C1877" s="16" t="n">
        <v>1949</v>
      </c>
      <c r="D1877" s="16" t="s">
        <v>813</v>
      </c>
      <c r="E1877" s="17" t="s">
        <v>360</v>
      </c>
      <c r="F1877" s="16" t="n">
        <v>26</v>
      </c>
      <c r="G1877" s="16" t="n">
        <v>0</v>
      </c>
      <c r="H1877" s="16" t="n">
        <v>0</v>
      </c>
      <c r="I1877" s="16" t="n">
        <v>28</v>
      </c>
      <c r="J1877" s="16" t="n">
        <v>0</v>
      </c>
      <c r="K1877" s="16" t="n">
        <v>27</v>
      </c>
      <c r="L1877" s="16" t="n">
        <v>0</v>
      </c>
      <c r="M1877" s="16" t="n">
        <v>0</v>
      </c>
      <c r="N1877" s="16" t="n">
        <v>29</v>
      </c>
      <c r="O1877" s="16" t="n">
        <v>0</v>
      </c>
      <c r="P1877" s="16" t="n">
        <v>0</v>
      </c>
      <c r="Q1877" s="16" t="n">
        <v>26</v>
      </c>
      <c r="R1877" s="16" t="n">
        <v>0</v>
      </c>
      <c r="S1877" s="16" t="n">
        <v>23</v>
      </c>
      <c r="T1877" s="16" t="n">
        <v>24</v>
      </c>
      <c r="U1877" s="16" t="n">
        <v>0</v>
      </c>
      <c r="V1877" s="16" t="n">
        <v>0</v>
      </c>
      <c r="W1877" s="16" t="n">
        <v>0</v>
      </c>
      <c r="X1877" s="16" t="n">
        <f aca="false">SUM(F1877:W1877)</f>
        <v>183</v>
      </c>
      <c r="Y1877" s="16" t="n">
        <v>7</v>
      </c>
    </row>
    <row r="1878" customFormat="false" ht="12.6" hidden="false" customHeight="false" outlineLevel="0" collapsed="false">
      <c r="A1878" s="16" t="s">
        <v>81</v>
      </c>
      <c r="B1878" s="17" t="s">
        <v>2736</v>
      </c>
      <c r="C1878" s="16" t="n">
        <v>1950</v>
      </c>
      <c r="D1878" s="16" t="s">
        <v>813</v>
      </c>
      <c r="E1878" s="17" t="s">
        <v>33</v>
      </c>
      <c r="F1878" s="16" t="n">
        <v>0</v>
      </c>
      <c r="G1878" s="16" t="n">
        <v>0</v>
      </c>
      <c r="H1878" s="16" t="n">
        <v>0</v>
      </c>
      <c r="I1878" s="16" t="n">
        <v>25</v>
      </c>
      <c r="J1878" s="16" t="n">
        <v>25</v>
      </c>
      <c r="K1878" s="16" t="n">
        <v>0</v>
      </c>
      <c r="L1878" s="16" t="n">
        <v>0</v>
      </c>
      <c r="M1878" s="16" t="n">
        <v>0</v>
      </c>
      <c r="N1878" s="16" t="n">
        <v>0</v>
      </c>
      <c r="O1878" s="16" t="n">
        <v>0</v>
      </c>
      <c r="P1878" s="16" t="n">
        <v>27</v>
      </c>
      <c r="Q1878" s="16" t="n">
        <v>24</v>
      </c>
      <c r="R1878" s="16" t="n">
        <v>23</v>
      </c>
      <c r="S1878" s="16" t="n">
        <v>0</v>
      </c>
      <c r="T1878" s="16" t="n">
        <v>0</v>
      </c>
      <c r="U1878" s="16" t="n">
        <v>0</v>
      </c>
      <c r="V1878" s="16" t="n">
        <v>26</v>
      </c>
      <c r="W1878" s="16" t="n">
        <v>0</v>
      </c>
      <c r="X1878" s="16" t="n">
        <f aca="false">SUM(F1878:W1878)</f>
        <v>150</v>
      </c>
      <c r="Y1878" s="16" t="n">
        <v>5</v>
      </c>
    </row>
    <row r="1879" customFormat="false" ht="12.6" hidden="false" customHeight="false" outlineLevel="0" collapsed="false">
      <c r="A1879" s="16" t="s">
        <v>81</v>
      </c>
      <c r="B1879" s="17" t="s">
        <v>2737</v>
      </c>
      <c r="C1879" s="30" t="n">
        <v>1947</v>
      </c>
      <c r="D1879" s="16" t="s">
        <v>813</v>
      </c>
      <c r="E1879" s="17" t="s">
        <v>498</v>
      </c>
      <c r="F1879" s="16" t="n">
        <v>0</v>
      </c>
      <c r="G1879" s="16" t="n">
        <v>0</v>
      </c>
      <c r="H1879" s="16" t="n">
        <v>0</v>
      </c>
      <c r="I1879" s="16" t="n">
        <v>0</v>
      </c>
      <c r="J1879" s="16" t="n">
        <v>28</v>
      </c>
      <c r="K1879" s="16" t="n">
        <v>0</v>
      </c>
      <c r="L1879" s="16" t="n">
        <v>0</v>
      </c>
      <c r="M1879" s="16" t="n">
        <v>0</v>
      </c>
      <c r="N1879" s="16" t="n">
        <v>0</v>
      </c>
      <c r="O1879" s="16" t="n">
        <v>0</v>
      </c>
      <c r="P1879" s="16" t="n">
        <v>29</v>
      </c>
      <c r="Q1879" s="16" t="n">
        <v>0</v>
      </c>
      <c r="R1879" s="16" t="n">
        <v>28</v>
      </c>
      <c r="S1879" s="16" t="n">
        <v>0</v>
      </c>
      <c r="T1879" s="16" t="n">
        <v>29</v>
      </c>
      <c r="U1879" s="16" t="n">
        <v>0</v>
      </c>
      <c r="V1879" s="16" t="n">
        <v>0</v>
      </c>
      <c r="W1879" s="16" t="n">
        <v>0</v>
      </c>
      <c r="X1879" s="16" t="n">
        <f aca="false">SUM(F1879:W1879)</f>
        <v>114</v>
      </c>
      <c r="Y1879" s="16" t="n">
        <v>4</v>
      </c>
    </row>
    <row r="1880" customFormat="false" ht="12.6" hidden="false" customHeight="false" outlineLevel="0" collapsed="false">
      <c r="A1880" s="16" t="s">
        <v>81</v>
      </c>
      <c r="B1880" s="17" t="s">
        <v>2738</v>
      </c>
      <c r="C1880" s="16" t="n">
        <v>1951</v>
      </c>
      <c r="D1880" s="16" t="s">
        <v>813</v>
      </c>
      <c r="E1880" s="17" t="s">
        <v>150</v>
      </c>
      <c r="F1880" s="16" t="n">
        <v>25</v>
      </c>
      <c r="G1880" s="16" t="n">
        <v>0</v>
      </c>
      <c r="H1880" s="16" t="n">
        <v>0</v>
      </c>
      <c r="I1880" s="16" t="n">
        <v>27</v>
      </c>
      <c r="J1880" s="16" t="n">
        <v>0</v>
      </c>
      <c r="K1880" s="16" t="n">
        <v>26</v>
      </c>
      <c r="L1880" s="16" t="n">
        <v>0</v>
      </c>
      <c r="M1880" s="16" t="n">
        <v>0</v>
      </c>
      <c r="N1880" s="16" t="n">
        <v>0</v>
      </c>
      <c r="O1880" s="16" t="n">
        <v>0</v>
      </c>
      <c r="P1880" s="16" t="n">
        <v>0</v>
      </c>
      <c r="Q1880" s="16" t="n">
        <v>0</v>
      </c>
      <c r="R1880" s="16" t="n">
        <v>0</v>
      </c>
      <c r="S1880" s="16" t="n">
        <v>24</v>
      </c>
      <c r="T1880" s="16" t="n">
        <v>0</v>
      </c>
      <c r="U1880" s="16" t="n">
        <v>0</v>
      </c>
      <c r="V1880" s="16" t="n">
        <v>0</v>
      </c>
      <c r="W1880" s="16" t="n">
        <v>0</v>
      </c>
      <c r="X1880" s="16" t="n">
        <f aca="false">SUM(F1880:W1880)</f>
        <v>102</v>
      </c>
      <c r="Y1880" s="16" t="n">
        <v>4</v>
      </c>
    </row>
    <row r="1881" customFormat="false" ht="12.6" hidden="false" customHeight="false" outlineLevel="0" collapsed="false">
      <c r="A1881" s="16" t="s">
        <v>81</v>
      </c>
      <c r="B1881" s="17" t="s">
        <v>2739</v>
      </c>
      <c r="C1881" s="16" t="n">
        <v>1951</v>
      </c>
      <c r="D1881" s="16" t="s">
        <v>813</v>
      </c>
      <c r="E1881" s="17" t="s">
        <v>55</v>
      </c>
      <c r="F1881" s="16" t="n">
        <v>0</v>
      </c>
      <c r="G1881" s="16" t="n">
        <v>0</v>
      </c>
      <c r="H1881" s="16" t="n">
        <v>30</v>
      </c>
      <c r="I1881" s="16" t="n">
        <v>0</v>
      </c>
      <c r="J1881" s="16" t="n">
        <v>30</v>
      </c>
      <c r="K1881" s="16" t="n">
        <v>0</v>
      </c>
      <c r="L1881" s="16" t="n">
        <v>0</v>
      </c>
      <c r="M1881" s="16" t="n">
        <v>0</v>
      </c>
      <c r="N1881" s="16" t="n">
        <v>0</v>
      </c>
      <c r="O1881" s="16" t="n">
        <v>0</v>
      </c>
      <c r="P1881" s="16" t="n">
        <v>30</v>
      </c>
      <c r="Q1881" s="16" t="n">
        <v>0</v>
      </c>
      <c r="R1881" s="16" t="n">
        <v>0</v>
      </c>
      <c r="S1881" s="16" t="n">
        <v>0</v>
      </c>
      <c r="T1881" s="16" t="n">
        <v>0</v>
      </c>
      <c r="U1881" s="16" t="n">
        <v>0</v>
      </c>
      <c r="V1881" s="16" t="n">
        <v>0</v>
      </c>
      <c r="W1881" s="16" t="n">
        <v>0</v>
      </c>
      <c r="X1881" s="16" t="n">
        <f aca="false">SUM(F1881:W1881)</f>
        <v>90</v>
      </c>
      <c r="Y1881" s="16" t="n">
        <v>3</v>
      </c>
    </row>
    <row r="1882" customFormat="false" ht="12.6" hidden="false" customHeight="false" outlineLevel="0" collapsed="false">
      <c r="A1882" s="16" t="s">
        <v>81</v>
      </c>
      <c r="B1882" s="17" t="s">
        <v>2740</v>
      </c>
      <c r="C1882" s="16" t="n">
        <v>1951</v>
      </c>
      <c r="D1882" s="16" t="s">
        <v>813</v>
      </c>
      <c r="E1882" s="17" t="s">
        <v>868</v>
      </c>
      <c r="F1882" s="16" t="n">
        <v>0</v>
      </c>
      <c r="G1882" s="16" t="n">
        <v>0</v>
      </c>
      <c r="H1882" s="16" t="n">
        <v>0</v>
      </c>
      <c r="I1882" s="16" t="n">
        <v>0</v>
      </c>
      <c r="J1882" s="16" t="n">
        <v>0</v>
      </c>
      <c r="K1882" s="16" t="n">
        <v>0</v>
      </c>
      <c r="L1882" s="16" t="n">
        <v>0</v>
      </c>
      <c r="M1882" s="16" t="n">
        <v>29</v>
      </c>
      <c r="N1882" s="16" t="n">
        <v>0</v>
      </c>
      <c r="O1882" s="16" t="n">
        <v>0</v>
      </c>
      <c r="P1882" s="16" t="n">
        <v>0</v>
      </c>
      <c r="Q1882" s="16" t="n">
        <v>0</v>
      </c>
      <c r="R1882" s="16" t="n">
        <v>30</v>
      </c>
      <c r="S1882" s="16" t="n">
        <v>0</v>
      </c>
      <c r="T1882" s="16" t="n">
        <v>0</v>
      </c>
      <c r="U1882" s="16" t="n">
        <v>0</v>
      </c>
      <c r="V1882" s="16" t="n">
        <v>30</v>
      </c>
      <c r="W1882" s="16" t="n">
        <v>0</v>
      </c>
      <c r="X1882" s="16" t="n">
        <f aca="false">SUM(F1882:W1882)</f>
        <v>89</v>
      </c>
      <c r="Y1882" s="16" t="n">
        <v>3</v>
      </c>
    </row>
    <row r="1883" customFormat="false" ht="12.6" hidden="false" customHeight="false" outlineLevel="0" collapsed="false">
      <c r="A1883" s="16" t="s">
        <v>81</v>
      </c>
      <c r="B1883" s="17" t="s">
        <v>2741</v>
      </c>
      <c r="C1883" s="16" t="n">
        <v>1950</v>
      </c>
      <c r="D1883" s="16" t="s">
        <v>813</v>
      </c>
      <c r="E1883" s="17" t="s">
        <v>179</v>
      </c>
      <c r="F1883" s="16" t="n">
        <v>0</v>
      </c>
      <c r="G1883" s="16" t="n">
        <v>0</v>
      </c>
      <c r="H1883" s="16" t="n">
        <v>0</v>
      </c>
      <c r="I1883" s="16" t="n">
        <v>26</v>
      </c>
      <c r="J1883" s="16" t="n">
        <v>0</v>
      </c>
      <c r="K1883" s="16" t="n">
        <v>0</v>
      </c>
      <c r="L1883" s="16" t="n">
        <v>0</v>
      </c>
      <c r="M1883" s="16" t="n">
        <v>0</v>
      </c>
      <c r="N1883" s="16" t="n">
        <v>0</v>
      </c>
      <c r="O1883" s="16" t="n">
        <v>0</v>
      </c>
      <c r="P1883" s="16" t="n">
        <v>0</v>
      </c>
      <c r="Q1883" s="16" t="n">
        <v>0</v>
      </c>
      <c r="R1883" s="16" t="n">
        <v>0</v>
      </c>
      <c r="S1883" s="16" t="n">
        <v>28</v>
      </c>
      <c r="T1883" s="16" t="n">
        <v>0</v>
      </c>
      <c r="U1883" s="16" t="n">
        <v>0</v>
      </c>
      <c r="V1883" s="16" t="n">
        <v>0</v>
      </c>
      <c r="W1883" s="16" t="n">
        <v>29</v>
      </c>
      <c r="X1883" s="16" t="n">
        <f aca="false">SUM(F1883:W1883)</f>
        <v>83</v>
      </c>
      <c r="Y1883" s="16" t="n">
        <v>3</v>
      </c>
    </row>
    <row r="1884" customFormat="false" ht="12.6" hidden="false" customHeight="false" outlineLevel="0" collapsed="false">
      <c r="A1884" s="16" t="s">
        <v>81</v>
      </c>
      <c r="B1884" s="17" t="s">
        <v>2742</v>
      </c>
      <c r="C1884" s="16" t="n">
        <v>1947</v>
      </c>
      <c r="D1884" s="16" t="s">
        <v>813</v>
      </c>
      <c r="E1884" s="17" t="s">
        <v>55</v>
      </c>
      <c r="F1884" s="16" t="n">
        <v>0</v>
      </c>
      <c r="G1884" s="16" t="n">
        <v>0</v>
      </c>
      <c r="H1884" s="16" t="n">
        <v>0</v>
      </c>
      <c r="I1884" s="16" t="n">
        <v>0</v>
      </c>
      <c r="J1884" s="16" t="n">
        <v>0</v>
      </c>
      <c r="K1884" s="16" t="n">
        <v>0</v>
      </c>
      <c r="L1884" s="16" t="n">
        <v>0</v>
      </c>
      <c r="M1884" s="16" t="n">
        <v>0</v>
      </c>
      <c r="N1884" s="16" t="n">
        <v>0</v>
      </c>
      <c r="O1884" s="16" t="n">
        <v>0</v>
      </c>
      <c r="P1884" s="16" t="n">
        <v>0</v>
      </c>
      <c r="Q1884" s="16" t="n">
        <v>23</v>
      </c>
      <c r="R1884" s="16" t="n">
        <v>0</v>
      </c>
      <c r="S1884" s="16" t="n">
        <v>0</v>
      </c>
      <c r="T1884" s="16" t="n">
        <v>0</v>
      </c>
      <c r="U1884" s="16" t="n">
        <v>0</v>
      </c>
      <c r="V1884" s="16" t="n">
        <v>25</v>
      </c>
      <c r="W1884" s="16" t="n">
        <v>28</v>
      </c>
      <c r="X1884" s="16" t="n">
        <f aca="false">SUM(F1884:W1884)</f>
        <v>76</v>
      </c>
      <c r="Y1884" s="16" t="n">
        <v>3</v>
      </c>
    </row>
    <row r="1885" customFormat="false" ht="12.6" hidden="false" customHeight="false" outlineLevel="0" collapsed="false">
      <c r="A1885" s="16" t="s">
        <v>81</v>
      </c>
      <c r="B1885" s="17" t="s">
        <v>2743</v>
      </c>
      <c r="C1885" s="16" t="n">
        <v>1951</v>
      </c>
      <c r="D1885" s="16" t="s">
        <v>813</v>
      </c>
      <c r="E1885" s="17" t="s">
        <v>425</v>
      </c>
      <c r="F1885" s="16" t="n">
        <v>30</v>
      </c>
      <c r="G1885" s="16" t="n">
        <v>0</v>
      </c>
      <c r="H1885" s="16" t="n">
        <v>0</v>
      </c>
      <c r="I1885" s="16" t="n">
        <v>0</v>
      </c>
      <c r="J1885" s="16" t="n">
        <v>0</v>
      </c>
      <c r="K1885" s="16" t="n">
        <v>0</v>
      </c>
      <c r="L1885" s="16" t="n">
        <v>0</v>
      </c>
      <c r="M1885" s="16" t="n">
        <v>0</v>
      </c>
      <c r="N1885" s="16" t="n">
        <v>0</v>
      </c>
      <c r="O1885" s="16" t="n">
        <v>0</v>
      </c>
      <c r="P1885" s="16" t="n">
        <v>0</v>
      </c>
      <c r="Q1885" s="16" t="n">
        <v>0</v>
      </c>
      <c r="R1885" s="16" t="n">
        <v>0</v>
      </c>
      <c r="S1885" s="16" t="n">
        <v>30</v>
      </c>
      <c r="T1885" s="16" t="n">
        <v>0</v>
      </c>
      <c r="U1885" s="16" t="n">
        <v>0</v>
      </c>
      <c r="V1885" s="16" t="n">
        <v>0</v>
      </c>
      <c r="W1885" s="16" t="n">
        <v>0</v>
      </c>
      <c r="X1885" s="16" t="n">
        <f aca="false">SUM(F1885:W1885)</f>
        <v>60</v>
      </c>
      <c r="Y1885" s="16" t="n">
        <v>2</v>
      </c>
    </row>
    <row r="1886" customFormat="false" ht="12.6" hidden="false" customHeight="false" outlineLevel="0" collapsed="false">
      <c r="A1886" s="16" t="s">
        <v>81</v>
      </c>
      <c r="B1886" s="17" t="s">
        <v>2744</v>
      </c>
      <c r="C1886" s="16" t="n">
        <v>1950</v>
      </c>
      <c r="D1886" s="16" t="s">
        <v>813</v>
      </c>
      <c r="E1886" s="17" t="s">
        <v>297</v>
      </c>
      <c r="F1886" s="16" t="n">
        <v>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6" t="n">
        <v>0</v>
      </c>
      <c r="L1886" s="16" t="n">
        <v>0</v>
      </c>
      <c r="M1886" s="16" t="n">
        <v>28</v>
      </c>
      <c r="N1886" s="16" t="n">
        <v>0</v>
      </c>
      <c r="O1886" s="16" t="n">
        <v>0</v>
      </c>
      <c r="P1886" s="16" t="n">
        <v>0</v>
      </c>
      <c r="Q1886" s="16" t="n">
        <v>0</v>
      </c>
      <c r="R1886" s="16" t="n">
        <v>29</v>
      </c>
      <c r="S1886" s="16" t="n">
        <v>0</v>
      </c>
      <c r="T1886" s="16" t="n">
        <v>0</v>
      </c>
      <c r="U1886" s="16" t="n">
        <v>0</v>
      </c>
      <c r="V1886" s="16" t="n">
        <v>0</v>
      </c>
      <c r="W1886" s="16" t="n">
        <v>0</v>
      </c>
      <c r="X1886" s="16" t="n">
        <f aca="false">SUM(F1886:W1886)</f>
        <v>57</v>
      </c>
      <c r="Y1886" s="16" t="n">
        <v>2</v>
      </c>
    </row>
    <row r="1887" customFormat="false" ht="12.6" hidden="false" customHeight="false" outlineLevel="0" collapsed="false">
      <c r="A1887" s="16" t="s">
        <v>81</v>
      </c>
      <c r="B1887" s="29" t="s">
        <v>2745</v>
      </c>
      <c r="C1887" s="22" t="n">
        <v>1948</v>
      </c>
      <c r="D1887" s="16" t="s">
        <v>813</v>
      </c>
      <c r="E1887" s="17" t="s">
        <v>2275</v>
      </c>
      <c r="F1887" s="16" t="n">
        <v>0</v>
      </c>
      <c r="G1887" s="16" t="n">
        <v>0</v>
      </c>
      <c r="H1887" s="16" t="n">
        <v>0</v>
      </c>
      <c r="I1887" s="16" t="n">
        <v>0</v>
      </c>
      <c r="J1887" s="16" t="n">
        <v>0</v>
      </c>
      <c r="K1887" s="16" t="n">
        <v>0</v>
      </c>
      <c r="L1887" s="16" t="n">
        <v>0</v>
      </c>
      <c r="M1887" s="16" t="n">
        <v>0</v>
      </c>
      <c r="N1887" s="16" t="n">
        <v>0</v>
      </c>
      <c r="O1887" s="16" t="n">
        <v>0</v>
      </c>
      <c r="P1887" s="16" t="n">
        <v>26</v>
      </c>
      <c r="Q1887" s="16" t="n">
        <v>0</v>
      </c>
      <c r="R1887" s="16" t="n">
        <v>0</v>
      </c>
      <c r="S1887" s="16" t="n">
        <v>0</v>
      </c>
      <c r="T1887" s="16" t="n">
        <v>30</v>
      </c>
      <c r="U1887" s="16" t="n">
        <v>0</v>
      </c>
      <c r="V1887" s="16" t="n">
        <v>0</v>
      </c>
      <c r="W1887" s="16" t="n">
        <v>0</v>
      </c>
      <c r="X1887" s="16" t="n">
        <f aca="false">SUM(F1887:W1887)</f>
        <v>56</v>
      </c>
      <c r="Y1887" s="16" t="n">
        <v>2</v>
      </c>
    </row>
    <row r="1888" customFormat="false" ht="12.6" hidden="false" customHeight="false" outlineLevel="0" collapsed="false">
      <c r="A1888" s="16" t="s">
        <v>81</v>
      </c>
      <c r="B1888" s="19" t="s">
        <v>2746</v>
      </c>
      <c r="C1888" s="30" t="n">
        <v>1950</v>
      </c>
      <c r="D1888" s="16" t="s">
        <v>813</v>
      </c>
      <c r="E1888" s="19" t="s">
        <v>651</v>
      </c>
      <c r="F1888" s="16" t="n">
        <v>0</v>
      </c>
      <c r="G1888" s="16" t="n">
        <v>0</v>
      </c>
      <c r="H1888" s="16" t="n">
        <v>0</v>
      </c>
      <c r="I1888" s="16" t="n">
        <v>0</v>
      </c>
      <c r="J1888" s="16" t="n">
        <v>27</v>
      </c>
      <c r="K1888" s="16" t="n">
        <v>0</v>
      </c>
      <c r="L1888" s="16" t="n">
        <v>0</v>
      </c>
      <c r="M1888" s="16" t="n">
        <v>0</v>
      </c>
      <c r="N1888" s="16" t="n">
        <v>0</v>
      </c>
      <c r="O1888" s="16" t="n">
        <v>29</v>
      </c>
      <c r="P1888" s="16" t="n">
        <v>0</v>
      </c>
      <c r="Q1888" s="16" t="n">
        <v>0</v>
      </c>
      <c r="R1888" s="16" t="n">
        <v>0</v>
      </c>
      <c r="S1888" s="16" t="n">
        <v>0</v>
      </c>
      <c r="T1888" s="16" t="n">
        <v>0</v>
      </c>
      <c r="U1888" s="16" t="n">
        <v>0</v>
      </c>
      <c r="V1888" s="16" t="n">
        <v>0</v>
      </c>
      <c r="W1888" s="16" t="n">
        <v>0</v>
      </c>
      <c r="X1888" s="16" t="n">
        <f aca="false">SUM(F1888:W1888)</f>
        <v>56</v>
      </c>
      <c r="Y1888" s="16" t="n">
        <v>2</v>
      </c>
    </row>
    <row r="1889" customFormat="false" ht="12.6" hidden="false" customHeight="false" outlineLevel="0" collapsed="false">
      <c r="A1889" s="16" t="s">
        <v>81</v>
      </c>
      <c r="B1889" s="17" t="s">
        <v>2747</v>
      </c>
      <c r="C1889" s="16" t="n">
        <v>1947</v>
      </c>
      <c r="D1889" s="16" t="s">
        <v>813</v>
      </c>
      <c r="E1889" s="17" t="s">
        <v>45</v>
      </c>
      <c r="F1889" s="16" t="n">
        <v>0</v>
      </c>
      <c r="G1889" s="16" t="n">
        <v>0</v>
      </c>
      <c r="H1889" s="16" t="n">
        <v>0</v>
      </c>
      <c r="I1889" s="16" t="n">
        <v>0</v>
      </c>
      <c r="J1889" s="16" t="n">
        <v>0</v>
      </c>
      <c r="K1889" s="16" t="n">
        <v>0</v>
      </c>
      <c r="L1889" s="16" t="n">
        <v>0</v>
      </c>
      <c r="M1889" s="16" t="n">
        <v>0</v>
      </c>
      <c r="N1889" s="16" t="n">
        <v>0</v>
      </c>
      <c r="O1889" s="16" t="n">
        <v>0</v>
      </c>
      <c r="P1889" s="16" t="n">
        <v>0</v>
      </c>
      <c r="Q1889" s="16" t="n">
        <v>25</v>
      </c>
      <c r="R1889" s="16" t="n">
        <v>0</v>
      </c>
      <c r="S1889" s="16" t="n">
        <v>0</v>
      </c>
      <c r="T1889" s="16" t="n">
        <v>0</v>
      </c>
      <c r="U1889" s="16" t="n">
        <v>0</v>
      </c>
      <c r="V1889" s="16" t="n">
        <v>27</v>
      </c>
      <c r="W1889" s="16" t="n">
        <v>0</v>
      </c>
      <c r="X1889" s="16" t="n">
        <f aca="false">SUM(F1889:W1889)</f>
        <v>52</v>
      </c>
      <c r="Y1889" s="16" t="n">
        <v>2</v>
      </c>
    </row>
    <row r="1890" customFormat="false" ht="12.6" hidden="false" customHeight="false" outlineLevel="0" collapsed="false">
      <c r="A1890" s="16" t="s">
        <v>81</v>
      </c>
      <c r="B1890" s="17" t="s">
        <v>2748</v>
      </c>
      <c r="C1890" s="16" t="n">
        <v>1948</v>
      </c>
      <c r="D1890" s="16" t="s">
        <v>813</v>
      </c>
      <c r="E1890" s="17" t="s">
        <v>41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6" t="n">
        <v>0</v>
      </c>
      <c r="L1890" s="16" t="n">
        <v>0</v>
      </c>
      <c r="M1890" s="16" t="n">
        <v>0</v>
      </c>
      <c r="N1890" s="16" t="n">
        <v>0</v>
      </c>
      <c r="O1890" s="16" t="n">
        <v>0</v>
      </c>
      <c r="P1890" s="16" t="n">
        <v>0</v>
      </c>
      <c r="Q1890" s="16" t="n">
        <v>0</v>
      </c>
      <c r="R1890" s="16" t="n">
        <v>26</v>
      </c>
      <c r="S1890" s="16" t="n">
        <v>0</v>
      </c>
      <c r="T1890" s="16" t="n">
        <v>23</v>
      </c>
      <c r="U1890" s="16" t="n">
        <v>0</v>
      </c>
      <c r="V1890" s="16" t="n">
        <v>0</v>
      </c>
      <c r="W1890" s="16" t="n">
        <v>0</v>
      </c>
      <c r="X1890" s="16" t="n">
        <f aca="false">SUM(F1890:W1890)</f>
        <v>49</v>
      </c>
      <c r="Y1890" s="16" t="n">
        <v>2</v>
      </c>
    </row>
    <row r="1891" customFormat="false" ht="12.6" hidden="false" customHeight="false" outlineLevel="0" collapsed="false">
      <c r="A1891" s="16" t="s">
        <v>81</v>
      </c>
      <c r="B1891" s="17" t="s">
        <v>2749</v>
      </c>
      <c r="C1891" s="16" t="n">
        <v>1951</v>
      </c>
      <c r="D1891" s="16" t="s">
        <v>813</v>
      </c>
      <c r="E1891" s="17" t="s">
        <v>939</v>
      </c>
      <c r="F1891" s="16" t="n">
        <v>0</v>
      </c>
      <c r="G1891" s="16" t="n">
        <v>0</v>
      </c>
      <c r="H1891" s="16" t="n">
        <v>0</v>
      </c>
      <c r="I1891" s="16" t="n">
        <v>0</v>
      </c>
      <c r="J1891" s="16" t="n">
        <v>0</v>
      </c>
      <c r="K1891" s="16" t="n">
        <v>0</v>
      </c>
      <c r="L1891" s="16" t="n">
        <v>0</v>
      </c>
      <c r="M1891" s="16" t="n">
        <v>0</v>
      </c>
      <c r="N1891" s="16" t="n">
        <v>0</v>
      </c>
      <c r="O1891" s="16" t="n">
        <v>30</v>
      </c>
      <c r="P1891" s="16" t="n">
        <v>0</v>
      </c>
      <c r="Q1891" s="16" t="n">
        <v>0</v>
      </c>
      <c r="R1891" s="16" t="n">
        <v>0</v>
      </c>
      <c r="S1891" s="16" t="n">
        <v>0</v>
      </c>
      <c r="T1891" s="16" t="n">
        <v>0</v>
      </c>
      <c r="U1891" s="16" t="n">
        <v>0</v>
      </c>
      <c r="V1891" s="16" t="n">
        <v>0</v>
      </c>
      <c r="W1891" s="16" t="n">
        <v>0</v>
      </c>
      <c r="X1891" s="16" t="n">
        <f aca="false">SUM(F1891:W1891)</f>
        <v>30</v>
      </c>
      <c r="Y1891" s="16" t="n">
        <v>1</v>
      </c>
    </row>
    <row r="1892" customFormat="false" ht="12.6" hidden="false" customHeight="false" outlineLevel="0" collapsed="false">
      <c r="A1892" s="16" t="s">
        <v>81</v>
      </c>
      <c r="B1892" s="17" t="s">
        <v>2750</v>
      </c>
      <c r="C1892" s="16" t="n">
        <v>1948</v>
      </c>
      <c r="D1892" s="16" t="s">
        <v>813</v>
      </c>
      <c r="E1892" s="17" t="s">
        <v>88</v>
      </c>
      <c r="F1892" s="16" t="n">
        <v>0</v>
      </c>
      <c r="G1892" s="16" t="n">
        <v>0</v>
      </c>
      <c r="H1892" s="16" t="n">
        <v>0</v>
      </c>
      <c r="I1892" s="16" t="n">
        <v>0</v>
      </c>
      <c r="J1892" s="16" t="n">
        <v>0</v>
      </c>
      <c r="K1892" s="16" t="n">
        <v>0</v>
      </c>
      <c r="L1892" s="16" t="n">
        <v>0</v>
      </c>
      <c r="M1892" s="16" t="n">
        <v>30</v>
      </c>
      <c r="N1892" s="16" t="n">
        <v>0</v>
      </c>
      <c r="O1892" s="16" t="n">
        <v>0</v>
      </c>
      <c r="P1892" s="16" t="n">
        <v>0</v>
      </c>
      <c r="Q1892" s="16" t="n">
        <v>0</v>
      </c>
      <c r="R1892" s="16" t="n">
        <v>0</v>
      </c>
      <c r="S1892" s="16" t="n">
        <v>0</v>
      </c>
      <c r="T1892" s="16" t="n">
        <v>0</v>
      </c>
      <c r="U1892" s="16" t="n">
        <v>0</v>
      </c>
      <c r="V1892" s="16" t="n">
        <v>0</v>
      </c>
      <c r="W1892" s="16" t="n">
        <v>0</v>
      </c>
      <c r="X1892" s="16" t="n">
        <f aca="false">SUM(F1892:W1892)</f>
        <v>30</v>
      </c>
      <c r="Y1892" s="16" t="n">
        <v>1</v>
      </c>
    </row>
    <row r="1893" customFormat="false" ht="12.6" hidden="false" customHeight="false" outlineLevel="0" collapsed="false">
      <c r="A1893" s="16" t="s">
        <v>81</v>
      </c>
      <c r="B1893" s="17" t="s">
        <v>2751</v>
      </c>
      <c r="C1893" s="16" t="n">
        <v>1950</v>
      </c>
      <c r="D1893" s="16" t="s">
        <v>813</v>
      </c>
      <c r="E1893" s="17" t="s">
        <v>2096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6" t="n">
        <v>0</v>
      </c>
      <c r="K1893" s="16" t="n">
        <v>0</v>
      </c>
      <c r="L1893" s="16" t="n">
        <v>0</v>
      </c>
      <c r="M1893" s="16" t="n">
        <v>0</v>
      </c>
      <c r="N1893" s="16" t="n">
        <v>0</v>
      </c>
      <c r="O1893" s="16" t="n">
        <v>0</v>
      </c>
      <c r="P1893" s="16" t="n">
        <v>0</v>
      </c>
      <c r="Q1893" s="16" t="n">
        <v>30</v>
      </c>
      <c r="R1893" s="16" t="n">
        <v>0</v>
      </c>
      <c r="S1893" s="16" t="n">
        <v>0</v>
      </c>
      <c r="T1893" s="16" t="n">
        <v>0</v>
      </c>
      <c r="U1893" s="16" t="n">
        <v>0</v>
      </c>
      <c r="V1893" s="16" t="n">
        <v>0</v>
      </c>
      <c r="W1893" s="16" t="n">
        <v>0</v>
      </c>
      <c r="X1893" s="16" t="n">
        <f aca="false">SUM(F1893:W1893)</f>
        <v>30</v>
      </c>
      <c r="Y1893" s="16" t="n">
        <v>1</v>
      </c>
    </row>
    <row r="1894" customFormat="false" ht="12.6" hidden="false" customHeight="false" outlineLevel="0" collapsed="false">
      <c r="A1894" s="16" t="s">
        <v>81</v>
      </c>
      <c r="B1894" s="17" t="s">
        <v>2752</v>
      </c>
      <c r="C1894" s="16" t="n">
        <v>1949</v>
      </c>
      <c r="D1894" s="16" t="s">
        <v>813</v>
      </c>
      <c r="E1894" s="17" t="s">
        <v>201</v>
      </c>
      <c r="F1894" s="16" t="n">
        <v>0</v>
      </c>
      <c r="G1894" s="16" t="n">
        <v>0</v>
      </c>
      <c r="H1894" s="16" t="n">
        <v>0</v>
      </c>
      <c r="I1894" s="16" t="n">
        <v>0</v>
      </c>
      <c r="J1894" s="16" t="n">
        <v>0</v>
      </c>
      <c r="K1894" s="16" t="n">
        <v>0</v>
      </c>
      <c r="L1894" s="16" t="n">
        <v>0</v>
      </c>
      <c r="M1894" s="16" t="n">
        <v>0</v>
      </c>
      <c r="N1894" s="16" t="n">
        <v>30</v>
      </c>
      <c r="O1894" s="16" t="n">
        <v>0</v>
      </c>
      <c r="P1894" s="16" t="n">
        <v>0</v>
      </c>
      <c r="Q1894" s="16" t="n">
        <v>0</v>
      </c>
      <c r="R1894" s="16" t="n">
        <v>0</v>
      </c>
      <c r="S1894" s="16" t="n">
        <v>0</v>
      </c>
      <c r="T1894" s="16" t="n">
        <v>0</v>
      </c>
      <c r="U1894" s="16" t="n">
        <v>0</v>
      </c>
      <c r="V1894" s="16" t="n">
        <v>0</v>
      </c>
      <c r="W1894" s="16" t="n">
        <v>0</v>
      </c>
      <c r="X1894" s="16" t="n">
        <f aca="false">SUM(F1894:W1894)</f>
        <v>30</v>
      </c>
      <c r="Y1894" s="16" t="n">
        <v>1</v>
      </c>
    </row>
    <row r="1895" customFormat="false" ht="12.6" hidden="false" customHeight="false" outlineLevel="0" collapsed="false">
      <c r="A1895" s="16" t="s">
        <v>81</v>
      </c>
      <c r="B1895" s="17" t="s">
        <v>2753</v>
      </c>
      <c r="C1895" s="16" t="n">
        <v>1948</v>
      </c>
      <c r="D1895" s="16" t="s">
        <v>813</v>
      </c>
      <c r="E1895" s="17" t="s">
        <v>179</v>
      </c>
      <c r="F1895" s="16" t="n">
        <v>0</v>
      </c>
      <c r="G1895" s="16" t="n">
        <v>0</v>
      </c>
      <c r="H1895" s="16" t="n">
        <v>0</v>
      </c>
      <c r="I1895" s="16" t="n">
        <v>0</v>
      </c>
      <c r="J1895" s="16" t="n">
        <v>0</v>
      </c>
      <c r="K1895" s="16" t="n">
        <v>0</v>
      </c>
      <c r="L1895" s="16" t="n">
        <v>0</v>
      </c>
      <c r="M1895" s="16" t="n">
        <v>0</v>
      </c>
      <c r="N1895" s="16" t="n">
        <v>0</v>
      </c>
      <c r="O1895" s="16" t="n">
        <v>0</v>
      </c>
      <c r="P1895" s="16" t="n">
        <v>0</v>
      </c>
      <c r="Q1895" s="16" t="n">
        <v>0</v>
      </c>
      <c r="R1895" s="16" t="n">
        <v>0</v>
      </c>
      <c r="S1895" s="16" t="n">
        <v>29</v>
      </c>
      <c r="T1895" s="16" t="n">
        <v>0</v>
      </c>
      <c r="U1895" s="16" t="n">
        <v>0</v>
      </c>
      <c r="V1895" s="16" t="n">
        <v>0</v>
      </c>
      <c r="W1895" s="16" t="n">
        <v>0</v>
      </c>
      <c r="X1895" s="16" t="n">
        <f aca="false">SUM(F1895:W1895)</f>
        <v>29</v>
      </c>
      <c r="Y1895" s="16" t="n">
        <v>1</v>
      </c>
    </row>
    <row r="1896" customFormat="false" ht="12.6" hidden="false" customHeight="false" outlineLevel="0" collapsed="false">
      <c r="A1896" s="16" t="s">
        <v>81</v>
      </c>
      <c r="B1896" s="17" t="s">
        <v>2754</v>
      </c>
      <c r="C1896" s="16" t="n">
        <v>1951</v>
      </c>
      <c r="D1896" s="16" t="s">
        <v>813</v>
      </c>
      <c r="E1896" s="17" t="s">
        <v>117</v>
      </c>
      <c r="F1896" s="16" t="n">
        <v>0</v>
      </c>
      <c r="G1896" s="16" t="n">
        <v>0</v>
      </c>
      <c r="H1896" s="16" t="n">
        <v>0</v>
      </c>
      <c r="I1896" s="16" t="n">
        <v>0</v>
      </c>
      <c r="J1896" s="16" t="n">
        <v>0</v>
      </c>
      <c r="K1896" s="16" t="n">
        <v>0</v>
      </c>
      <c r="L1896" s="16" t="n">
        <v>0</v>
      </c>
      <c r="M1896" s="16" t="n">
        <v>0</v>
      </c>
      <c r="N1896" s="16" t="n">
        <v>0</v>
      </c>
      <c r="O1896" s="16" t="n">
        <v>0</v>
      </c>
      <c r="P1896" s="16" t="n">
        <v>0</v>
      </c>
      <c r="Q1896" s="16" t="n">
        <v>0</v>
      </c>
      <c r="R1896" s="16" t="n">
        <v>0</v>
      </c>
      <c r="S1896" s="16" t="n">
        <v>0</v>
      </c>
      <c r="T1896" s="16" t="n">
        <v>28</v>
      </c>
      <c r="U1896" s="16" t="n">
        <v>0</v>
      </c>
      <c r="V1896" s="16" t="n">
        <v>0</v>
      </c>
      <c r="W1896" s="16" t="n">
        <v>0</v>
      </c>
      <c r="X1896" s="16" t="n">
        <f aca="false">SUM(F1896:W1896)</f>
        <v>28</v>
      </c>
      <c r="Y1896" s="16" t="n">
        <v>1</v>
      </c>
    </row>
    <row r="1897" customFormat="false" ht="12.6" hidden="false" customHeight="false" outlineLevel="0" collapsed="false">
      <c r="A1897" s="16" t="s">
        <v>81</v>
      </c>
      <c r="B1897" s="17" t="s">
        <v>2755</v>
      </c>
      <c r="C1897" s="16" t="n">
        <v>1949</v>
      </c>
      <c r="D1897" s="16" t="s">
        <v>813</v>
      </c>
      <c r="E1897" s="17" t="s">
        <v>2283</v>
      </c>
      <c r="F1897" s="16" t="n">
        <v>0</v>
      </c>
      <c r="G1897" s="16" t="n">
        <v>0</v>
      </c>
      <c r="H1897" s="16" t="n">
        <v>0</v>
      </c>
      <c r="I1897" s="16" t="n">
        <v>0</v>
      </c>
      <c r="J1897" s="16" t="n">
        <v>0</v>
      </c>
      <c r="K1897" s="16" t="n">
        <v>0</v>
      </c>
      <c r="L1897" s="16" t="n">
        <v>0</v>
      </c>
      <c r="M1897" s="16" t="n">
        <v>0</v>
      </c>
      <c r="N1897" s="16" t="n">
        <v>28</v>
      </c>
      <c r="O1897" s="16" t="n">
        <v>0</v>
      </c>
      <c r="P1897" s="16" t="n">
        <v>0</v>
      </c>
      <c r="Q1897" s="16" t="n">
        <v>0</v>
      </c>
      <c r="R1897" s="16" t="n">
        <v>0</v>
      </c>
      <c r="S1897" s="16" t="n">
        <v>0</v>
      </c>
      <c r="T1897" s="16" t="n">
        <v>0</v>
      </c>
      <c r="U1897" s="16" t="n">
        <v>0</v>
      </c>
      <c r="V1897" s="16" t="n">
        <v>0</v>
      </c>
      <c r="W1897" s="16" t="n">
        <v>0</v>
      </c>
      <c r="X1897" s="16" t="n">
        <f aca="false">SUM(F1897:W1897)</f>
        <v>28</v>
      </c>
      <c r="Y1897" s="16" t="n">
        <v>1</v>
      </c>
    </row>
    <row r="1898" customFormat="false" ht="12.6" hidden="false" customHeight="false" outlineLevel="0" collapsed="false">
      <c r="A1898" s="16" t="s">
        <v>81</v>
      </c>
      <c r="B1898" s="17" t="s">
        <v>2756</v>
      </c>
      <c r="C1898" s="16" t="n">
        <v>1951</v>
      </c>
      <c r="D1898" s="16" t="s">
        <v>813</v>
      </c>
      <c r="E1898" s="17" t="s">
        <v>2096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0</v>
      </c>
      <c r="K1898" s="16" t="n">
        <v>0</v>
      </c>
      <c r="L1898" s="16" t="n">
        <v>0</v>
      </c>
      <c r="M1898" s="16" t="n">
        <v>0</v>
      </c>
      <c r="N1898" s="16" t="n">
        <v>0</v>
      </c>
      <c r="O1898" s="16" t="n">
        <v>0</v>
      </c>
      <c r="P1898" s="16" t="n">
        <v>0</v>
      </c>
      <c r="Q1898" s="16" t="n">
        <v>28</v>
      </c>
      <c r="R1898" s="16" t="n">
        <v>0</v>
      </c>
      <c r="S1898" s="16" t="n">
        <v>0</v>
      </c>
      <c r="T1898" s="16" t="n">
        <v>0</v>
      </c>
      <c r="U1898" s="16" t="n">
        <v>0</v>
      </c>
      <c r="V1898" s="16" t="n">
        <v>0</v>
      </c>
      <c r="W1898" s="16" t="n">
        <v>0</v>
      </c>
      <c r="X1898" s="16" t="n">
        <f aca="false">SUM(F1898:W1898)</f>
        <v>28</v>
      </c>
      <c r="Y1898" s="16" t="n">
        <v>1</v>
      </c>
    </row>
    <row r="1899" customFormat="false" ht="12.6" hidden="false" customHeight="false" outlineLevel="0" collapsed="false">
      <c r="A1899" s="16" t="s">
        <v>81</v>
      </c>
      <c r="B1899" s="17" t="s">
        <v>2757</v>
      </c>
      <c r="C1899" s="16" t="n">
        <v>1951</v>
      </c>
      <c r="D1899" s="16" t="s">
        <v>813</v>
      </c>
      <c r="E1899" s="17" t="s">
        <v>73</v>
      </c>
      <c r="F1899" s="16" t="n">
        <v>0</v>
      </c>
      <c r="G1899" s="16" t="n">
        <v>0</v>
      </c>
      <c r="H1899" s="16" t="n">
        <v>0</v>
      </c>
      <c r="I1899" s="16" t="n">
        <v>0</v>
      </c>
      <c r="J1899" s="16" t="n">
        <v>0</v>
      </c>
      <c r="K1899" s="16" t="n">
        <v>0</v>
      </c>
      <c r="L1899" s="16" t="n">
        <v>0</v>
      </c>
      <c r="M1899" s="16" t="n">
        <v>0</v>
      </c>
      <c r="N1899" s="16" t="n">
        <v>0</v>
      </c>
      <c r="O1899" s="16" t="n">
        <v>27</v>
      </c>
      <c r="P1899" s="16" t="n">
        <v>0</v>
      </c>
      <c r="Q1899" s="16" t="n">
        <v>0</v>
      </c>
      <c r="R1899" s="16" t="n">
        <v>0</v>
      </c>
      <c r="S1899" s="16" t="n">
        <v>0</v>
      </c>
      <c r="T1899" s="16" t="n">
        <v>0</v>
      </c>
      <c r="U1899" s="16" t="n">
        <v>0</v>
      </c>
      <c r="V1899" s="16" t="n">
        <v>0</v>
      </c>
      <c r="W1899" s="16" t="n">
        <v>0</v>
      </c>
      <c r="X1899" s="16" t="n">
        <f aca="false">SUM(F1899:W1899)</f>
        <v>27</v>
      </c>
      <c r="Y1899" s="16" t="n">
        <v>1</v>
      </c>
    </row>
    <row r="1900" customFormat="false" ht="12.6" hidden="false" customHeight="false" outlineLevel="0" collapsed="false">
      <c r="A1900" s="16" t="s">
        <v>81</v>
      </c>
      <c r="B1900" s="17" t="s">
        <v>2758</v>
      </c>
      <c r="C1900" s="16" t="n">
        <v>1950</v>
      </c>
      <c r="D1900" s="16" t="s">
        <v>813</v>
      </c>
      <c r="E1900" s="17" t="s">
        <v>407</v>
      </c>
      <c r="F1900" s="16" t="n">
        <v>0</v>
      </c>
      <c r="G1900" s="16" t="n">
        <v>0</v>
      </c>
      <c r="H1900" s="16" t="n">
        <v>0</v>
      </c>
      <c r="I1900" s="16" t="n">
        <v>0</v>
      </c>
      <c r="J1900" s="16" t="n">
        <v>0</v>
      </c>
      <c r="K1900" s="16" t="n">
        <v>0</v>
      </c>
      <c r="L1900" s="16" t="n">
        <v>0</v>
      </c>
      <c r="M1900" s="16" t="n">
        <v>0</v>
      </c>
      <c r="N1900" s="16" t="n">
        <v>0</v>
      </c>
      <c r="O1900" s="16" t="n">
        <v>0</v>
      </c>
      <c r="P1900" s="16" t="n">
        <v>0</v>
      </c>
      <c r="Q1900" s="16" t="n">
        <v>0</v>
      </c>
      <c r="R1900" s="16" t="n">
        <v>0</v>
      </c>
      <c r="S1900" s="16" t="n">
        <v>0</v>
      </c>
      <c r="T1900" s="16" t="n">
        <v>27</v>
      </c>
      <c r="U1900" s="16" t="n">
        <v>0</v>
      </c>
      <c r="V1900" s="16" t="n">
        <v>0</v>
      </c>
      <c r="W1900" s="16" t="n">
        <v>0</v>
      </c>
      <c r="X1900" s="16" t="n">
        <f aca="false">SUM(F1900:W1900)</f>
        <v>27</v>
      </c>
      <c r="Y1900" s="16" t="n">
        <v>1</v>
      </c>
    </row>
    <row r="1901" customFormat="false" ht="12.6" hidden="false" customHeight="false" outlineLevel="0" collapsed="false">
      <c r="A1901" s="16" t="s">
        <v>81</v>
      </c>
      <c r="B1901" s="17" t="s">
        <v>2759</v>
      </c>
      <c r="C1901" s="16" t="n">
        <v>1948</v>
      </c>
      <c r="D1901" s="16" t="s">
        <v>813</v>
      </c>
      <c r="E1901" s="17" t="s">
        <v>201</v>
      </c>
      <c r="F1901" s="16" t="n">
        <v>0</v>
      </c>
      <c r="G1901" s="16" t="n">
        <v>0</v>
      </c>
      <c r="H1901" s="16" t="n">
        <v>0</v>
      </c>
      <c r="I1901" s="16" t="n">
        <v>0</v>
      </c>
      <c r="J1901" s="16" t="n">
        <v>0</v>
      </c>
      <c r="K1901" s="16" t="n">
        <v>0</v>
      </c>
      <c r="L1901" s="16" t="n">
        <v>0</v>
      </c>
      <c r="M1901" s="16" t="n">
        <v>0</v>
      </c>
      <c r="N1901" s="16" t="n">
        <v>27</v>
      </c>
      <c r="O1901" s="16" t="n">
        <v>0</v>
      </c>
      <c r="P1901" s="16" t="n">
        <v>0</v>
      </c>
      <c r="Q1901" s="16" t="n">
        <v>0</v>
      </c>
      <c r="R1901" s="16" t="n">
        <v>0</v>
      </c>
      <c r="S1901" s="16" t="n">
        <v>0</v>
      </c>
      <c r="T1901" s="16" t="n">
        <v>0</v>
      </c>
      <c r="U1901" s="16" t="n">
        <v>0</v>
      </c>
      <c r="V1901" s="16" t="n">
        <v>0</v>
      </c>
      <c r="W1901" s="16" t="n">
        <v>0</v>
      </c>
      <c r="X1901" s="16" t="n">
        <f aca="false">SUM(F1901:W1901)</f>
        <v>27</v>
      </c>
      <c r="Y1901" s="16" t="n">
        <v>1</v>
      </c>
    </row>
    <row r="1902" customFormat="false" ht="12.6" hidden="false" customHeight="false" outlineLevel="0" collapsed="false">
      <c r="A1902" s="16" t="s">
        <v>81</v>
      </c>
      <c r="B1902" s="17" t="s">
        <v>2760</v>
      </c>
      <c r="C1902" s="16" t="n">
        <v>1949</v>
      </c>
      <c r="D1902" s="16" t="s">
        <v>813</v>
      </c>
      <c r="E1902" s="17" t="s">
        <v>498</v>
      </c>
      <c r="F1902" s="16" t="n">
        <v>0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6" t="n">
        <v>0</v>
      </c>
      <c r="L1902" s="16" t="n">
        <v>0</v>
      </c>
      <c r="M1902" s="16" t="n">
        <v>0</v>
      </c>
      <c r="N1902" s="16" t="n">
        <v>0</v>
      </c>
      <c r="O1902" s="16" t="n">
        <v>0</v>
      </c>
      <c r="P1902" s="16" t="n">
        <v>0</v>
      </c>
      <c r="Q1902" s="16" t="n">
        <v>0</v>
      </c>
      <c r="R1902" s="16" t="n">
        <v>27</v>
      </c>
      <c r="S1902" s="16" t="n">
        <v>0</v>
      </c>
      <c r="T1902" s="16" t="n">
        <v>0</v>
      </c>
      <c r="U1902" s="16" t="n">
        <v>0</v>
      </c>
      <c r="V1902" s="16" t="n">
        <v>0</v>
      </c>
      <c r="W1902" s="16" t="n">
        <v>0</v>
      </c>
      <c r="X1902" s="16" t="n">
        <f aca="false">SUM(F1902:W1902)</f>
        <v>27</v>
      </c>
      <c r="Y1902" s="16" t="n">
        <v>1</v>
      </c>
    </row>
    <row r="1903" customFormat="false" ht="12.6" hidden="false" customHeight="false" outlineLevel="0" collapsed="false">
      <c r="A1903" s="16" t="s">
        <v>81</v>
      </c>
      <c r="B1903" s="17" t="s">
        <v>2761</v>
      </c>
      <c r="C1903" s="16" t="n">
        <v>1948</v>
      </c>
      <c r="D1903" s="16" t="s">
        <v>813</v>
      </c>
      <c r="E1903" s="17" t="s">
        <v>101</v>
      </c>
      <c r="F1903" s="16" t="n">
        <v>0</v>
      </c>
      <c r="G1903" s="16" t="n">
        <v>0</v>
      </c>
      <c r="H1903" s="16" t="n">
        <v>0</v>
      </c>
      <c r="I1903" s="16" t="n">
        <v>0</v>
      </c>
      <c r="J1903" s="16" t="n">
        <v>0</v>
      </c>
      <c r="K1903" s="16" t="n">
        <v>0</v>
      </c>
      <c r="L1903" s="16" t="n">
        <v>0</v>
      </c>
      <c r="M1903" s="16" t="n">
        <v>27</v>
      </c>
      <c r="N1903" s="16" t="n">
        <v>0</v>
      </c>
      <c r="O1903" s="16" t="n">
        <v>0</v>
      </c>
      <c r="P1903" s="16" t="n">
        <v>0</v>
      </c>
      <c r="Q1903" s="16" t="n">
        <v>0</v>
      </c>
      <c r="R1903" s="16" t="n">
        <v>0</v>
      </c>
      <c r="S1903" s="16" t="n">
        <v>0</v>
      </c>
      <c r="T1903" s="16" t="n">
        <v>0</v>
      </c>
      <c r="U1903" s="16" t="n">
        <v>0</v>
      </c>
      <c r="V1903" s="16" t="n">
        <v>0</v>
      </c>
      <c r="W1903" s="16" t="n">
        <v>0</v>
      </c>
      <c r="X1903" s="16" t="n">
        <f aca="false">SUM(F1903:W1903)</f>
        <v>27</v>
      </c>
      <c r="Y1903" s="16" t="n">
        <v>1</v>
      </c>
    </row>
    <row r="1904" customFormat="false" ht="12.6" hidden="false" customHeight="false" outlineLevel="0" collapsed="false">
      <c r="A1904" s="16" t="s">
        <v>81</v>
      </c>
      <c r="B1904" s="19" t="s">
        <v>2762</v>
      </c>
      <c r="C1904" s="30" t="n">
        <v>1949</v>
      </c>
      <c r="D1904" s="16" t="s">
        <v>813</v>
      </c>
      <c r="E1904" s="19" t="s">
        <v>281</v>
      </c>
      <c r="F1904" s="16" t="n">
        <v>0</v>
      </c>
      <c r="G1904" s="16" t="n">
        <v>0</v>
      </c>
      <c r="H1904" s="16" t="n">
        <v>0</v>
      </c>
      <c r="I1904" s="16" t="n">
        <v>0</v>
      </c>
      <c r="J1904" s="16" t="n">
        <v>26</v>
      </c>
      <c r="K1904" s="16" t="n">
        <v>0</v>
      </c>
      <c r="L1904" s="16" t="n">
        <v>0</v>
      </c>
      <c r="M1904" s="16" t="n">
        <v>0</v>
      </c>
      <c r="N1904" s="16" t="n">
        <v>0</v>
      </c>
      <c r="O1904" s="16" t="n">
        <v>0</v>
      </c>
      <c r="P1904" s="16" t="n">
        <v>0</v>
      </c>
      <c r="Q1904" s="16" t="n">
        <v>0</v>
      </c>
      <c r="R1904" s="16" t="n">
        <v>0</v>
      </c>
      <c r="S1904" s="16" t="n">
        <v>0</v>
      </c>
      <c r="T1904" s="16" t="n">
        <v>0</v>
      </c>
      <c r="U1904" s="16" t="n">
        <v>0</v>
      </c>
      <c r="V1904" s="16" t="n">
        <v>0</v>
      </c>
      <c r="W1904" s="16" t="n">
        <v>0</v>
      </c>
      <c r="X1904" s="16" t="n">
        <f aca="false">SUM(F1904:W1904)</f>
        <v>26</v>
      </c>
      <c r="Y1904" s="16" t="n">
        <v>1</v>
      </c>
    </row>
    <row r="1905" customFormat="false" ht="12.6" hidden="false" customHeight="false" outlineLevel="0" collapsed="false">
      <c r="A1905" s="16" t="s">
        <v>81</v>
      </c>
      <c r="B1905" s="17" t="s">
        <v>2763</v>
      </c>
      <c r="C1905" s="16" t="n">
        <v>1950</v>
      </c>
      <c r="D1905" s="16" t="s">
        <v>813</v>
      </c>
      <c r="E1905" s="17" t="s">
        <v>442</v>
      </c>
      <c r="F1905" s="16" t="n">
        <v>0</v>
      </c>
      <c r="G1905" s="16" t="n">
        <v>0</v>
      </c>
      <c r="H1905" s="16" t="n">
        <v>0</v>
      </c>
      <c r="I1905" s="16" t="n">
        <v>0</v>
      </c>
      <c r="J1905" s="16" t="n">
        <v>0</v>
      </c>
      <c r="K1905" s="16" t="n">
        <v>0</v>
      </c>
      <c r="L1905" s="16" t="n">
        <v>0</v>
      </c>
      <c r="M1905" s="16" t="n">
        <v>0</v>
      </c>
      <c r="N1905" s="16" t="n">
        <v>0</v>
      </c>
      <c r="O1905" s="16" t="n">
        <v>0</v>
      </c>
      <c r="P1905" s="16" t="n">
        <v>0</v>
      </c>
      <c r="Q1905" s="16" t="n">
        <v>0</v>
      </c>
      <c r="R1905" s="16" t="n">
        <v>0</v>
      </c>
      <c r="S1905" s="16" t="n">
        <v>25</v>
      </c>
      <c r="T1905" s="16" t="n">
        <v>0</v>
      </c>
      <c r="U1905" s="16" t="n">
        <v>0</v>
      </c>
      <c r="V1905" s="16" t="n">
        <v>0</v>
      </c>
      <c r="W1905" s="16" t="n">
        <v>0</v>
      </c>
      <c r="X1905" s="16" t="n">
        <f aca="false">SUM(F1905:W1905)</f>
        <v>25</v>
      </c>
      <c r="Y1905" s="16" t="n">
        <v>1</v>
      </c>
    </row>
    <row r="1906" customFormat="false" ht="12.6" hidden="false" customHeight="false" outlineLevel="0" collapsed="false">
      <c r="A1906" s="16" t="s">
        <v>81</v>
      </c>
      <c r="B1906" s="19" t="s">
        <v>2764</v>
      </c>
      <c r="C1906" s="30" t="n">
        <v>1949</v>
      </c>
      <c r="D1906" s="16" t="s">
        <v>813</v>
      </c>
      <c r="E1906" s="19" t="s">
        <v>281</v>
      </c>
      <c r="F1906" s="16" t="n">
        <v>0</v>
      </c>
      <c r="G1906" s="16" t="n">
        <v>0</v>
      </c>
      <c r="H1906" s="16" t="n">
        <v>0</v>
      </c>
      <c r="I1906" s="16" t="n">
        <v>0</v>
      </c>
      <c r="J1906" s="16" t="n">
        <v>24</v>
      </c>
      <c r="K1906" s="16" t="n">
        <v>0</v>
      </c>
      <c r="L1906" s="16" t="n">
        <v>0</v>
      </c>
      <c r="M1906" s="16" t="n">
        <v>0</v>
      </c>
      <c r="N1906" s="16" t="n">
        <v>0</v>
      </c>
      <c r="O1906" s="16" t="n">
        <v>0</v>
      </c>
      <c r="P1906" s="16" t="n">
        <v>0</v>
      </c>
      <c r="Q1906" s="16" t="n">
        <v>0</v>
      </c>
      <c r="R1906" s="16" t="n">
        <v>0</v>
      </c>
      <c r="S1906" s="16" t="n">
        <v>0</v>
      </c>
      <c r="T1906" s="16" t="n">
        <v>0</v>
      </c>
      <c r="U1906" s="16" t="n">
        <v>0</v>
      </c>
      <c r="V1906" s="16" t="n">
        <v>0</v>
      </c>
      <c r="W1906" s="16" t="n">
        <v>0</v>
      </c>
      <c r="X1906" s="16" t="n">
        <f aca="false">SUM(F1906:W1906)</f>
        <v>24</v>
      </c>
      <c r="Y1906" s="16" t="n">
        <v>1</v>
      </c>
    </row>
    <row r="1907" customFormat="false" ht="12.6" hidden="false" customHeight="false" outlineLevel="0" collapsed="false">
      <c r="A1907" s="16" t="s">
        <v>81</v>
      </c>
      <c r="B1907" s="17" t="s">
        <v>2765</v>
      </c>
      <c r="C1907" s="16" t="n">
        <v>1948</v>
      </c>
      <c r="D1907" s="16" t="s">
        <v>813</v>
      </c>
      <c r="E1907" s="17" t="s">
        <v>369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6" t="n">
        <v>0</v>
      </c>
      <c r="L1907" s="16" t="n">
        <v>0</v>
      </c>
      <c r="M1907" s="16" t="n">
        <v>0</v>
      </c>
      <c r="N1907" s="16" t="n">
        <v>0</v>
      </c>
      <c r="O1907" s="16" t="n">
        <v>0</v>
      </c>
      <c r="P1907" s="16" t="n">
        <v>0</v>
      </c>
      <c r="Q1907" s="16" t="n">
        <v>0</v>
      </c>
      <c r="R1907" s="16" t="n">
        <v>24</v>
      </c>
      <c r="S1907" s="16" t="n">
        <v>0</v>
      </c>
      <c r="T1907" s="16" t="n">
        <v>0</v>
      </c>
      <c r="U1907" s="16" t="n">
        <v>0</v>
      </c>
      <c r="V1907" s="16" t="n">
        <v>0</v>
      </c>
      <c r="W1907" s="16" t="n">
        <v>0</v>
      </c>
      <c r="X1907" s="16" t="n">
        <f aca="false">SUM(F1907:W1907)</f>
        <v>24</v>
      </c>
      <c r="Y1907" s="16" t="n">
        <v>1</v>
      </c>
    </row>
    <row r="1908" customFormat="false" ht="12.6" hidden="false" customHeight="false" outlineLevel="0" collapsed="false">
      <c r="A1908" s="16" t="s">
        <v>81</v>
      </c>
      <c r="B1908" s="17" t="s">
        <v>2766</v>
      </c>
      <c r="C1908" s="16" t="n">
        <v>1949</v>
      </c>
      <c r="D1908" s="16" t="s">
        <v>813</v>
      </c>
      <c r="E1908" s="17" t="s">
        <v>101</v>
      </c>
      <c r="F1908" s="16" t="n">
        <v>0</v>
      </c>
      <c r="G1908" s="16" t="n">
        <v>0</v>
      </c>
      <c r="H1908" s="16" t="n">
        <v>0</v>
      </c>
      <c r="I1908" s="16" t="n">
        <v>0</v>
      </c>
      <c r="J1908" s="16" t="n">
        <v>0</v>
      </c>
      <c r="K1908" s="16" t="n">
        <v>0</v>
      </c>
      <c r="L1908" s="16" t="n">
        <v>0</v>
      </c>
      <c r="M1908" s="16" t="n">
        <v>24</v>
      </c>
      <c r="N1908" s="16" t="n">
        <v>0</v>
      </c>
      <c r="O1908" s="16" t="n">
        <v>0</v>
      </c>
      <c r="P1908" s="16" t="n">
        <v>0</v>
      </c>
      <c r="Q1908" s="16" t="n">
        <v>0</v>
      </c>
      <c r="R1908" s="16" t="n">
        <v>0</v>
      </c>
      <c r="S1908" s="16" t="n">
        <v>0</v>
      </c>
      <c r="T1908" s="16" t="n">
        <v>0</v>
      </c>
      <c r="U1908" s="16" t="n">
        <v>0</v>
      </c>
      <c r="V1908" s="16" t="n">
        <v>0</v>
      </c>
      <c r="W1908" s="16" t="n">
        <v>0</v>
      </c>
      <c r="X1908" s="16" t="n">
        <f aca="false">SUM(F1908:W1908)</f>
        <v>24</v>
      </c>
      <c r="Y1908" s="16" t="n">
        <v>1</v>
      </c>
    </row>
    <row r="1909" customFormat="false" ht="12.6" hidden="false" customHeight="false" outlineLevel="0" collapsed="false">
      <c r="A1909" s="16" t="s">
        <v>81</v>
      </c>
      <c r="B1909" s="17" t="s">
        <v>2767</v>
      </c>
      <c r="C1909" s="16" t="n">
        <v>1951</v>
      </c>
      <c r="D1909" s="16" t="s">
        <v>813</v>
      </c>
      <c r="E1909" s="17" t="s">
        <v>53</v>
      </c>
      <c r="F1909" s="16" t="n">
        <v>0</v>
      </c>
      <c r="G1909" s="16" t="n">
        <v>0</v>
      </c>
      <c r="H1909" s="16" t="n">
        <v>0</v>
      </c>
      <c r="I1909" s="16" t="n">
        <v>24</v>
      </c>
      <c r="J1909" s="16" t="n">
        <v>0</v>
      </c>
      <c r="K1909" s="16" t="n">
        <v>0</v>
      </c>
      <c r="L1909" s="16" t="n">
        <v>0</v>
      </c>
      <c r="M1909" s="16" t="n">
        <v>0</v>
      </c>
      <c r="N1909" s="16" t="n">
        <v>0</v>
      </c>
      <c r="O1909" s="16" t="n">
        <v>0</v>
      </c>
      <c r="P1909" s="16" t="n">
        <v>0</v>
      </c>
      <c r="Q1909" s="16" t="n">
        <v>0</v>
      </c>
      <c r="R1909" s="16" t="n">
        <v>0</v>
      </c>
      <c r="S1909" s="16" t="n">
        <v>0</v>
      </c>
      <c r="T1909" s="16" t="n">
        <v>0</v>
      </c>
      <c r="U1909" s="16" t="n">
        <v>0</v>
      </c>
      <c r="V1909" s="16" t="n">
        <v>0</v>
      </c>
      <c r="W1909" s="16" t="n">
        <v>0</v>
      </c>
      <c r="X1909" s="16" t="n">
        <f aca="false">SUM(F1909:W1909)</f>
        <v>24</v>
      </c>
      <c r="Y1909" s="16" t="n">
        <v>1</v>
      </c>
    </row>
    <row r="1910" customFormat="false" ht="12.6" hidden="false" customHeight="false" outlineLevel="0" collapsed="false">
      <c r="A1910" s="16" t="s">
        <v>81</v>
      </c>
      <c r="B1910" s="17" t="s">
        <v>2768</v>
      </c>
      <c r="C1910" s="16" t="n">
        <v>1951</v>
      </c>
      <c r="D1910" s="16" t="s">
        <v>813</v>
      </c>
      <c r="E1910" s="17" t="s">
        <v>1146</v>
      </c>
      <c r="F1910" s="16" t="n">
        <v>0</v>
      </c>
      <c r="G1910" s="16" t="n">
        <v>0</v>
      </c>
      <c r="H1910" s="16" t="n">
        <v>0</v>
      </c>
      <c r="I1910" s="16" t="n">
        <v>0</v>
      </c>
      <c r="J1910" s="16" t="n">
        <v>0</v>
      </c>
      <c r="K1910" s="16" t="n">
        <v>0</v>
      </c>
      <c r="L1910" s="16" t="n">
        <v>0</v>
      </c>
      <c r="M1910" s="16" t="n">
        <v>0</v>
      </c>
      <c r="N1910" s="16" t="n">
        <v>0</v>
      </c>
      <c r="O1910" s="16" t="n">
        <v>0</v>
      </c>
      <c r="P1910" s="16" t="n">
        <v>0</v>
      </c>
      <c r="Q1910" s="16" t="n">
        <v>0</v>
      </c>
      <c r="R1910" s="16" t="n">
        <v>0</v>
      </c>
      <c r="S1910" s="16" t="n">
        <v>0</v>
      </c>
      <c r="T1910" s="16" t="n">
        <v>22</v>
      </c>
      <c r="U1910" s="16" t="n">
        <v>0</v>
      </c>
      <c r="V1910" s="16" t="n">
        <v>0</v>
      </c>
      <c r="W1910" s="16" t="n">
        <v>0</v>
      </c>
      <c r="X1910" s="16" t="n">
        <f aca="false">SUM(F1910:W1910)</f>
        <v>22</v>
      </c>
      <c r="Y1910" s="16" t="n">
        <v>1</v>
      </c>
    </row>
    <row r="1911" customFormat="false" ht="12.6" hidden="false" customHeight="false" outlineLevel="0" collapsed="false">
      <c r="A1911" s="16" t="s">
        <v>81</v>
      </c>
      <c r="B1911" s="17" t="s">
        <v>2769</v>
      </c>
      <c r="C1911" s="16" t="n">
        <v>1948</v>
      </c>
      <c r="D1911" s="16" t="s">
        <v>813</v>
      </c>
      <c r="E1911" s="17" t="s">
        <v>211</v>
      </c>
      <c r="F1911" s="16" t="n">
        <v>0</v>
      </c>
      <c r="G1911" s="16" t="n">
        <v>0</v>
      </c>
      <c r="H1911" s="16" t="n">
        <v>0</v>
      </c>
      <c r="I1911" s="16" t="n">
        <v>0</v>
      </c>
      <c r="J1911" s="16" t="n">
        <v>0</v>
      </c>
      <c r="K1911" s="16" t="n">
        <v>0</v>
      </c>
      <c r="L1911" s="16" t="n">
        <v>0</v>
      </c>
      <c r="M1911" s="16" t="n">
        <v>0</v>
      </c>
      <c r="N1911" s="16" t="n">
        <v>0</v>
      </c>
      <c r="O1911" s="16" t="n">
        <v>0</v>
      </c>
      <c r="P1911" s="16" t="n">
        <v>0</v>
      </c>
      <c r="Q1911" s="16" t="n">
        <v>0</v>
      </c>
      <c r="R1911" s="16" t="n">
        <v>22</v>
      </c>
      <c r="S1911" s="16" t="n">
        <v>0</v>
      </c>
      <c r="T1911" s="16" t="n">
        <v>0</v>
      </c>
      <c r="U1911" s="16" t="n">
        <v>0</v>
      </c>
      <c r="V1911" s="16" t="n">
        <v>0</v>
      </c>
      <c r="W1911" s="16" t="n">
        <v>0</v>
      </c>
      <c r="X1911" s="16" t="n">
        <f aca="false">SUM(F1911:W1911)</f>
        <v>22</v>
      </c>
      <c r="Y1911" s="16" t="n">
        <v>1</v>
      </c>
    </row>
    <row r="1912" customFormat="false" ht="19.8" hidden="false" customHeight="false" outlineLevel="0" collapsed="false">
      <c r="A1912" s="28" t="s">
        <v>2770</v>
      </c>
      <c r="B1912" s="28"/>
      <c r="C1912" s="28"/>
      <c r="D1912" s="28"/>
      <c r="E1912" s="28"/>
      <c r="F1912" s="28"/>
      <c r="G1912" s="28"/>
      <c r="H1912" s="28"/>
      <c r="I1912" s="28"/>
      <c r="J1912" s="28"/>
      <c r="K1912" s="28"/>
      <c r="L1912" s="28"/>
      <c r="M1912" s="28"/>
      <c r="N1912" s="28"/>
      <c r="O1912" s="28"/>
      <c r="P1912" s="28"/>
      <c r="Q1912" s="28"/>
      <c r="R1912" s="28"/>
      <c r="S1912" s="28"/>
      <c r="T1912" s="28"/>
      <c r="U1912" s="28"/>
      <c r="V1912" s="28"/>
      <c r="W1912" s="28"/>
      <c r="X1912" s="28"/>
      <c r="Y1912" s="28"/>
    </row>
    <row r="1913" customFormat="false" ht="37.8" hidden="false" customHeight="false" outlineLevel="0" collapsed="false">
      <c r="A1913" s="16" t="s">
        <v>2</v>
      </c>
      <c r="B1913" s="17" t="s">
        <v>3</v>
      </c>
      <c r="C1913" s="16" t="s">
        <v>4</v>
      </c>
      <c r="D1913" s="16" t="s">
        <v>5</v>
      </c>
      <c r="E1913" s="17" t="s">
        <v>6</v>
      </c>
      <c r="F1913" s="18" t="s">
        <v>7</v>
      </c>
      <c r="G1913" s="18" t="s">
        <v>8</v>
      </c>
      <c r="H1913" s="18" t="s">
        <v>9</v>
      </c>
      <c r="I1913" s="18" t="s">
        <v>10</v>
      </c>
      <c r="J1913" s="18" t="s">
        <v>11</v>
      </c>
      <c r="K1913" s="18" t="s">
        <v>12</v>
      </c>
      <c r="L1913" s="18" t="s">
        <v>13</v>
      </c>
      <c r="M1913" s="18" t="s">
        <v>14</v>
      </c>
      <c r="N1913" s="18" t="s">
        <v>15</v>
      </c>
      <c r="O1913" s="18" t="s">
        <v>16</v>
      </c>
      <c r="P1913" s="18" t="s">
        <v>17</v>
      </c>
      <c r="Q1913" s="18" t="s">
        <v>18</v>
      </c>
      <c r="R1913" s="18" t="s">
        <v>19</v>
      </c>
      <c r="S1913" s="18" t="s">
        <v>20</v>
      </c>
      <c r="T1913" s="18" t="s">
        <v>21</v>
      </c>
      <c r="U1913" s="18" t="s">
        <v>22</v>
      </c>
      <c r="V1913" s="18" t="s">
        <v>23</v>
      </c>
      <c r="W1913" s="18" t="s">
        <v>24</v>
      </c>
      <c r="X1913" s="16" t="s">
        <v>25</v>
      </c>
      <c r="Y1913" s="16" t="s">
        <v>26</v>
      </c>
    </row>
    <row r="1914" customFormat="false" ht="12.6" hidden="false" customHeight="false" outlineLevel="0" collapsed="false">
      <c r="A1914" s="16" t="s">
        <v>81</v>
      </c>
      <c r="B1914" s="17" t="s">
        <v>2771</v>
      </c>
      <c r="C1914" s="30" t="n">
        <v>1942</v>
      </c>
      <c r="D1914" s="16" t="s">
        <v>2770</v>
      </c>
      <c r="E1914" s="17" t="s">
        <v>503</v>
      </c>
      <c r="F1914" s="16" t="n">
        <v>0</v>
      </c>
      <c r="G1914" s="16" t="n">
        <v>0</v>
      </c>
      <c r="H1914" s="16" t="n">
        <v>0</v>
      </c>
      <c r="I1914" s="22" t="n">
        <v>0</v>
      </c>
      <c r="J1914" s="22" t="n">
        <v>30</v>
      </c>
      <c r="K1914" s="16" t="n">
        <v>0</v>
      </c>
      <c r="L1914" s="16" t="n">
        <v>0</v>
      </c>
      <c r="M1914" s="16" t="n">
        <v>0</v>
      </c>
      <c r="N1914" s="16" t="n">
        <v>0</v>
      </c>
      <c r="O1914" s="16" t="n">
        <v>30</v>
      </c>
      <c r="P1914" s="16" t="n">
        <v>30</v>
      </c>
      <c r="Q1914" s="16" t="n">
        <v>0</v>
      </c>
      <c r="R1914" s="16" t="n">
        <v>30</v>
      </c>
      <c r="S1914" s="16" t="n">
        <v>0</v>
      </c>
      <c r="T1914" s="16" t="n">
        <v>30</v>
      </c>
      <c r="U1914" s="16" t="n">
        <v>0</v>
      </c>
      <c r="V1914" s="16" t="n">
        <v>30</v>
      </c>
      <c r="W1914" s="16" t="n">
        <v>0</v>
      </c>
      <c r="X1914" s="16" t="n">
        <f aca="false">SUM(F1914:W1914)</f>
        <v>180</v>
      </c>
      <c r="Y1914" s="16" t="n">
        <v>6</v>
      </c>
    </row>
    <row r="1915" customFormat="false" ht="12.6" hidden="false" customHeight="false" outlineLevel="0" collapsed="false">
      <c r="A1915" s="16" t="s">
        <v>81</v>
      </c>
      <c r="B1915" s="17" t="s">
        <v>2772</v>
      </c>
      <c r="C1915" s="16" t="n">
        <v>1943</v>
      </c>
      <c r="D1915" s="16" t="s">
        <v>2770</v>
      </c>
      <c r="E1915" s="17" t="s">
        <v>179</v>
      </c>
      <c r="F1915" s="16" t="n">
        <v>0</v>
      </c>
      <c r="G1915" s="16" t="n">
        <v>0</v>
      </c>
      <c r="H1915" s="16" t="n">
        <v>0</v>
      </c>
      <c r="I1915" s="16" t="n">
        <v>28</v>
      </c>
      <c r="J1915" s="16" t="n">
        <v>0</v>
      </c>
      <c r="K1915" s="16" t="n">
        <v>30</v>
      </c>
      <c r="L1915" s="16" t="n">
        <v>0</v>
      </c>
      <c r="M1915" s="16" t="n">
        <v>0</v>
      </c>
      <c r="N1915" s="16" t="n">
        <v>28</v>
      </c>
      <c r="O1915" s="16" t="n">
        <v>0</v>
      </c>
      <c r="P1915" s="16" t="n">
        <v>0</v>
      </c>
      <c r="Q1915" s="16" t="n">
        <v>0</v>
      </c>
      <c r="R1915" s="16" t="n">
        <v>0</v>
      </c>
      <c r="S1915" s="16" t="n">
        <v>0</v>
      </c>
      <c r="T1915" s="16" t="n">
        <v>29</v>
      </c>
      <c r="U1915" s="16" t="n">
        <v>0</v>
      </c>
      <c r="V1915" s="16" t="n">
        <v>0</v>
      </c>
      <c r="W1915" s="16" t="n">
        <v>30</v>
      </c>
      <c r="X1915" s="16" t="n">
        <f aca="false">SUM(F1915:W1915)</f>
        <v>145</v>
      </c>
      <c r="Y1915" s="16" t="n">
        <v>5</v>
      </c>
    </row>
    <row r="1916" customFormat="false" ht="12.6" hidden="false" customHeight="false" outlineLevel="0" collapsed="false">
      <c r="A1916" s="16" t="s">
        <v>81</v>
      </c>
      <c r="B1916" s="17" t="s">
        <v>2773</v>
      </c>
      <c r="C1916" s="16" t="n">
        <v>1946</v>
      </c>
      <c r="D1916" s="16" t="s">
        <v>2770</v>
      </c>
      <c r="E1916" s="17" t="s">
        <v>179</v>
      </c>
      <c r="F1916" s="16" t="n">
        <v>0</v>
      </c>
      <c r="G1916" s="16" t="n">
        <v>0</v>
      </c>
      <c r="H1916" s="16" t="n">
        <v>0</v>
      </c>
      <c r="I1916" s="16" t="n">
        <v>27</v>
      </c>
      <c r="J1916" s="16" t="n">
        <v>0</v>
      </c>
      <c r="K1916" s="16" t="n">
        <v>29</v>
      </c>
      <c r="L1916" s="16" t="n">
        <v>0</v>
      </c>
      <c r="M1916" s="16" t="n">
        <v>0</v>
      </c>
      <c r="N1916" s="16" t="n">
        <v>0</v>
      </c>
      <c r="O1916" s="16" t="n">
        <v>0</v>
      </c>
      <c r="P1916" s="16" t="n">
        <v>0</v>
      </c>
      <c r="Q1916" s="16" t="n">
        <v>0</v>
      </c>
      <c r="R1916" s="16" t="n">
        <v>0</v>
      </c>
      <c r="S1916" s="16" t="n">
        <v>29</v>
      </c>
      <c r="T1916" s="16" t="n">
        <v>0</v>
      </c>
      <c r="U1916" s="16" t="n">
        <v>0</v>
      </c>
      <c r="V1916" s="16" t="n">
        <v>0</v>
      </c>
      <c r="W1916" s="16" t="n">
        <v>0</v>
      </c>
      <c r="X1916" s="16" t="n">
        <f aca="false">SUM(F1916:W1916)</f>
        <v>85</v>
      </c>
      <c r="Y1916" s="16" t="n">
        <v>3</v>
      </c>
    </row>
    <row r="1917" customFormat="false" ht="12.6" hidden="false" customHeight="false" outlineLevel="0" collapsed="false">
      <c r="A1917" s="16" t="s">
        <v>81</v>
      </c>
      <c r="B1917" s="17" t="s">
        <v>2774</v>
      </c>
      <c r="C1917" s="16" t="n">
        <v>1945</v>
      </c>
      <c r="D1917" s="16" t="s">
        <v>2770</v>
      </c>
      <c r="E1917" s="17" t="s">
        <v>179</v>
      </c>
      <c r="F1917" s="16" t="n">
        <v>0</v>
      </c>
      <c r="G1917" s="16" t="n">
        <v>0</v>
      </c>
      <c r="H1917" s="16" t="n">
        <v>0</v>
      </c>
      <c r="I1917" s="16" t="n">
        <v>30</v>
      </c>
      <c r="J1917" s="16" t="n">
        <v>0</v>
      </c>
      <c r="K1917" s="16" t="n">
        <v>0</v>
      </c>
      <c r="L1917" s="16" t="n">
        <v>0</v>
      </c>
      <c r="M1917" s="16" t="n">
        <v>0</v>
      </c>
      <c r="N1917" s="16" t="n">
        <v>0</v>
      </c>
      <c r="O1917" s="16" t="n">
        <v>0</v>
      </c>
      <c r="P1917" s="16" t="n">
        <v>0</v>
      </c>
      <c r="Q1917" s="16" t="n">
        <v>0</v>
      </c>
      <c r="R1917" s="16" t="n">
        <v>0</v>
      </c>
      <c r="S1917" s="16" t="n">
        <v>30</v>
      </c>
      <c r="T1917" s="16" t="n">
        <v>0</v>
      </c>
      <c r="U1917" s="16" t="n">
        <v>0</v>
      </c>
      <c r="V1917" s="16" t="n">
        <v>0</v>
      </c>
      <c r="W1917" s="16" t="n">
        <v>0</v>
      </c>
      <c r="X1917" s="16" t="n">
        <f aca="false">SUM(F1917:W1917)</f>
        <v>60</v>
      </c>
      <c r="Y1917" s="16" t="n">
        <v>2</v>
      </c>
    </row>
    <row r="1918" customFormat="false" ht="12.6" hidden="false" customHeight="false" outlineLevel="0" collapsed="false">
      <c r="A1918" s="16" t="s">
        <v>81</v>
      </c>
      <c r="B1918" s="17" t="s">
        <v>2775</v>
      </c>
      <c r="C1918" s="16" t="n">
        <v>1946</v>
      </c>
      <c r="D1918" s="16" t="s">
        <v>2770</v>
      </c>
      <c r="E1918" s="17" t="s">
        <v>781</v>
      </c>
      <c r="F1918" s="16" t="n">
        <v>30</v>
      </c>
      <c r="G1918" s="16" t="n">
        <v>0</v>
      </c>
      <c r="H1918" s="16" t="n">
        <v>0</v>
      </c>
      <c r="I1918" s="16" t="n">
        <v>29</v>
      </c>
      <c r="J1918" s="16" t="n">
        <v>0</v>
      </c>
      <c r="K1918" s="16" t="n">
        <v>0</v>
      </c>
      <c r="L1918" s="16" t="n">
        <v>0</v>
      </c>
      <c r="M1918" s="16" t="n">
        <v>0</v>
      </c>
      <c r="N1918" s="16" t="n">
        <v>0</v>
      </c>
      <c r="O1918" s="16" t="n">
        <v>0</v>
      </c>
      <c r="P1918" s="16" t="n">
        <v>0</v>
      </c>
      <c r="Q1918" s="16" t="n">
        <v>0</v>
      </c>
      <c r="R1918" s="16" t="n">
        <v>0</v>
      </c>
      <c r="S1918" s="16" t="n">
        <v>0</v>
      </c>
      <c r="T1918" s="16" t="n">
        <v>0</v>
      </c>
      <c r="U1918" s="16" t="n">
        <v>0</v>
      </c>
      <c r="V1918" s="16" t="n">
        <v>0</v>
      </c>
      <c r="W1918" s="16" t="n">
        <v>0</v>
      </c>
      <c r="X1918" s="16" t="n">
        <f aca="false">SUM(F1918:W1918)</f>
        <v>59</v>
      </c>
      <c r="Y1918" s="16" t="n">
        <v>2</v>
      </c>
    </row>
    <row r="1919" customFormat="false" ht="12.6" hidden="false" customHeight="false" outlineLevel="0" collapsed="false">
      <c r="A1919" s="16" t="s">
        <v>81</v>
      </c>
      <c r="B1919" s="17" t="s">
        <v>2776</v>
      </c>
      <c r="C1919" s="16" t="n">
        <v>1945</v>
      </c>
      <c r="D1919" s="16" t="s">
        <v>2770</v>
      </c>
      <c r="E1919" s="17" t="s">
        <v>139</v>
      </c>
      <c r="F1919" s="16" t="n">
        <v>0</v>
      </c>
      <c r="G1919" s="16" t="n">
        <v>0</v>
      </c>
      <c r="H1919" s="16" t="n">
        <v>0</v>
      </c>
      <c r="I1919" s="22" t="n">
        <v>0</v>
      </c>
      <c r="J1919" s="16" t="n">
        <v>0</v>
      </c>
      <c r="K1919" s="16" t="n">
        <v>0</v>
      </c>
      <c r="L1919" s="16" t="n">
        <v>0</v>
      </c>
      <c r="M1919" s="22" t="n">
        <v>0</v>
      </c>
      <c r="N1919" s="16" t="n">
        <v>0</v>
      </c>
      <c r="O1919" s="16" t="n">
        <v>0</v>
      </c>
      <c r="P1919" s="16" t="n">
        <v>0</v>
      </c>
      <c r="Q1919" s="22" t="n">
        <v>0</v>
      </c>
      <c r="R1919" s="16" t="n">
        <v>0</v>
      </c>
      <c r="S1919" s="16" t="n">
        <v>0</v>
      </c>
      <c r="T1919" s="16" t="n">
        <v>27</v>
      </c>
      <c r="U1919" s="22" t="n">
        <v>0</v>
      </c>
      <c r="V1919" s="16" t="n">
        <v>28</v>
      </c>
      <c r="W1919" s="16" t="n">
        <v>0</v>
      </c>
      <c r="X1919" s="16" t="n">
        <f aca="false">SUM(F1919:W1919)</f>
        <v>55</v>
      </c>
      <c r="Y1919" s="16" t="n">
        <v>2</v>
      </c>
    </row>
    <row r="1920" customFormat="false" ht="12.6" hidden="false" customHeight="false" outlineLevel="0" collapsed="false">
      <c r="A1920" s="16" t="s">
        <v>81</v>
      </c>
      <c r="B1920" s="17" t="s">
        <v>2777</v>
      </c>
      <c r="C1920" s="16" t="n">
        <v>1946</v>
      </c>
      <c r="D1920" s="16" t="s">
        <v>2770</v>
      </c>
      <c r="E1920" s="17" t="s">
        <v>1239</v>
      </c>
      <c r="F1920" s="16" t="n">
        <v>0</v>
      </c>
      <c r="G1920" s="16" t="n">
        <v>0</v>
      </c>
      <c r="H1920" s="16" t="n">
        <v>0</v>
      </c>
      <c r="I1920" s="22" t="n">
        <v>0</v>
      </c>
      <c r="J1920" s="16" t="n">
        <v>0</v>
      </c>
      <c r="K1920" s="16" t="n">
        <v>0</v>
      </c>
      <c r="L1920" s="16" t="n">
        <v>0</v>
      </c>
      <c r="M1920" s="22" t="n">
        <v>0</v>
      </c>
      <c r="N1920" s="16" t="n">
        <v>30</v>
      </c>
      <c r="O1920" s="16" t="n">
        <v>0</v>
      </c>
      <c r="P1920" s="16" t="n">
        <v>0</v>
      </c>
      <c r="Q1920" s="16" t="n">
        <v>0</v>
      </c>
      <c r="R1920" s="16" t="n">
        <v>0</v>
      </c>
      <c r="S1920" s="16" t="n">
        <v>0</v>
      </c>
      <c r="T1920" s="16" t="n">
        <v>0</v>
      </c>
      <c r="U1920" s="16" t="n">
        <v>0</v>
      </c>
      <c r="V1920" s="16" t="n">
        <v>0</v>
      </c>
      <c r="W1920" s="16" t="n">
        <v>0</v>
      </c>
      <c r="X1920" s="16" t="n">
        <f aca="false">SUM(F1920:W1920)</f>
        <v>30</v>
      </c>
      <c r="Y1920" s="16" t="n">
        <v>1</v>
      </c>
    </row>
    <row r="1921" customFormat="false" ht="12.6" hidden="false" customHeight="false" outlineLevel="0" collapsed="false">
      <c r="A1921" s="16" t="s">
        <v>81</v>
      </c>
      <c r="B1921" s="19" t="s">
        <v>2778</v>
      </c>
      <c r="C1921" s="30" t="n">
        <v>1946</v>
      </c>
      <c r="D1921" s="16" t="s">
        <v>2770</v>
      </c>
      <c r="E1921" s="17" t="s">
        <v>1146</v>
      </c>
      <c r="F1921" s="16" t="n">
        <v>0</v>
      </c>
      <c r="G1921" s="16" t="n">
        <v>0</v>
      </c>
      <c r="H1921" s="16" t="n">
        <v>0</v>
      </c>
      <c r="I1921" s="22" t="n">
        <v>0</v>
      </c>
      <c r="J1921" s="22" t="n">
        <v>29</v>
      </c>
      <c r="K1921" s="16" t="n">
        <v>0</v>
      </c>
      <c r="L1921" s="16" t="n">
        <v>0</v>
      </c>
      <c r="M1921" s="16" t="n">
        <v>0</v>
      </c>
      <c r="N1921" s="16" t="n">
        <v>0</v>
      </c>
      <c r="O1921" s="16" t="n">
        <v>0</v>
      </c>
      <c r="P1921" s="16" t="n">
        <v>0</v>
      </c>
      <c r="Q1921" s="16" t="n">
        <v>0</v>
      </c>
      <c r="R1921" s="16" t="n">
        <v>0</v>
      </c>
      <c r="S1921" s="16" t="n">
        <v>0</v>
      </c>
      <c r="T1921" s="16" t="n">
        <v>0</v>
      </c>
      <c r="U1921" s="16" t="n">
        <v>0</v>
      </c>
      <c r="V1921" s="16" t="n">
        <v>0</v>
      </c>
      <c r="W1921" s="16" t="n">
        <v>0</v>
      </c>
      <c r="X1921" s="16" t="n">
        <f aca="false">SUM(F1921:W1921)</f>
        <v>29</v>
      </c>
      <c r="Y1921" s="16" t="n">
        <v>1</v>
      </c>
    </row>
    <row r="1922" customFormat="false" ht="12.6" hidden="false" customHeight="false" outlineLevel="0" collapsed="false">
      <c r="A1922" s="16" t="s">
        <v>81</v>
      </c>
      <c r="B1922" s="17" t="s">
        <v>2779</v>
      </c>
      <c r="C1922" s="16" t="n">
        <v>1944</v>
      </c>
      <c r="D1922" s="16" t="s">
        <v>2770</v>
      </c>
      <c r="E1922" s="17" t="s">
        <v>176</v>
      </c>
      <c r="F1922" s="16" t="n">
        <v>0</v>
      </c>
      <c r="G1922" s="16" t="n">
        <v>0</v>
      </c>
      <c r="H1922" s="16" t="n">
        <v>0</v>
      </c>
      <c r="I1922" s="22" t="n">
        <v>0</v>
      </c>
      <c r="J1922" s="16" t="n">
        <v>0</v>
      </c>
      <c r="K1922" s="16" t="n">
        <v>0</v>
      </c>
      <c r="L1922" s="16" t="n">
        <v>0</v>
      </c>
      <c r="M1922" s="22" t="n">
        <v>0</v>
      </c>
      <c r="N1922" s="16" t="n">
        <v>29</v>
      </c>
      <c r="O1922" s="16" t="n">
        <v>0</v>
      </c>
      <c r="P1922" s="16" t="n">
        <v>0</v>
      </c>
      <c r="Q1922" s="16" t="n">
        <v>0</v>
      </c>
      <c r="R1922" s="16" t="n">
        <v>0</v>
      </c>
      <c r="S1922" s="16" t="n">
        <v>0</v>
      </c>
      <c r="T1922" s="16" t="n">
        <v>0</v>
      </c>
      <c r="U1922" s="16" t="n">
        <v>0</v>
      </c>
      <c r="V1922" s="16" t="n">
        <v>0</v>
      </c>
      <c r="W1922" s="16" t="n">
        <v>0</v>
      </c>
      <c r="X1922" s="16" t="n">
        <f aca="false">SUM(F1922:W1922)</f>
        <v>29</v>
      </c>
      <c r="Y1922" s="16" t="n">
        <v>1</v>
      </c>
    </row>
    <row r="1923" customFormat="false" ht="12.6" hidden="false" customHeight="false" outlineLevel="0" collapsed="false">
      <c r="A1923" s="16" t="s">
        <v>81</v>
      </c>
      <c r="B1923" s="29" t="s">
        <v>2780</v>
      </c>
      <c r="C1923" s="22" t="n">
        <v>1942</v>
      </c>
      <c r="D1923" s="16" t="s">
        <v>2770</v>
      </c>
      <c r="E1923" s="17" t="s">
        <v>2275</v>
      </c>
      <c r="F1923" s="16" t="n">
        <v>0</v>
      </c>
      <c r="G1923" s="16" t="n">
        <v>0</v>
      </c>
      <c r="H1923" s="16" t="n">
        <v>0</v>
      </c>
      <c r="I1923" s="16" t="n">
        <v>0</v>
      </c>
      <c r="J1923" s="16" t="n">
        <v>0</v>
      </c>
      <c r="K1923" s="16" t="n">
        <v>0</v>
      </c>
      <c r="L1923" s="16" t="n">
        <v>0</v>
      </c>
      <c r="M1923" s="16" t="n">
        <v>0</v>
      </c>
      <c r="N1923" s="16" t="n">
        <v>0</v>
      </c>
      <c r="O1923" s="16" t="n">
        <v>0</v>
      </c>
      <c r="P1923" s="16" t="n">
        <v>29</v>
      </c>
      <c r="Q1923" s="16" t="n">
        <v>0</v>
      </c>
      <c r="R1923" s="16" t="n">
        <v>0</v>
      </c>
      <c r="S1923" s="16" t="n">
        <v>0</v>
      </c>
      <c r="T1923" s="16" t="n">
        <v>0</v>
      </c>
      <c r="U1923" s="16" t="n">
        <v>0</v>
      </c>
      <c r="V1923" s="16" t="n">
        <v>0</v>
      </c>
      <c r="W1923" s="16" t="n">
        <v>0</v>
      </c>
      <c r="X1923" s="16" t="n">
        <f aca="false">SUM(F1923:W1923)</f>
        <v>29</v>
      </c>
      <c r="Y1923" s="16" t="n">
        <v>1</v>
      </c>
    </row>
    <row r="1924" customFormat="false" ht="12.6" hidden="false" customHeight="false" outlineLevel="0" collapsed="false">
      <c r="A1924" s="16" t="s">
        <v>81</v>
      </c>
      <c r="B1924" s="17" t="s">
        <v>2781</v>
      </c>
      <c r="C1924" s="16" t="n">
        <v>1943</v>
      </c>
      <c r="D1924" s="16" t="s">
        <v>2770</v>
      </c>
      <c r="E1924" s="17" t="s">
        <v>53</v>
      </c>
      <c r="F1924" s="16" t="n">
        <v>0</v>
      </c>
      <c r="G1924" s="16" t="n">
        <v>0</v>
      </c>
      <c r="H1924" s="16" t="n">
        <v>0</v>
      </c>
      <c r="I1924" s="22" t="n">
        <v>0</v>
      </c>
      <c r="J1924" s="16" t="n">
        <v>0</v>
      </c>
      <c r="K1924" s="16" t="n">
        <v>0</v>
      </c>
      <c r="L1924" s="16" t="n">
        <v>0</v>
      </c>
      <c r="M1924" s="22" t="n">
        <v>0</v>
      </c>
      <c r="N1924" s="16" t="n">
        <v>0</v>
      </c>
      <c r="O1924" s="16" t="n">
        <v>0</v>
      </c>
      <c r="P1924" s="16" t="n">
        <v>0</v>
      </c>
      <c r="Q1924" s="22" t="n">
        <v>0</v>
      </c>
      <c r="R1924" s="16" t="n">
        <v>0</v>
      </c>
      <c r="S1924" s="16" t="n">
        <v>0</v>
      </c>
      <c r="T1924" s="16" t="n">
        <v>0</v>
      </c>
      <c r="U1924" s="22" t="n">
        <v>0</v>
      </c>
      <c r="V1924" s="16" t="n">
        <v>29</v>
      </c>
      <c r="W1924" s="16" t="n">
        <v>0</v>
      </c>
      <c r="X1924" s="16" t="n">
        <f aca="false">SUM(F1924:W1924)</f>
        <v>29</v>
      </c>
      <c r="Y1924" s="16" t="n">
        <v>1</v>
      </c>
    </row>
    <row r="1925" customFormat="false" ht="12.6" hidden="false" customHeight="false" outlineLevel="0" collapsed="false">
      <c r="A1925" s="16" t="s">
        <v>81</v>
      </c>
      <c r="B1925" s="19" t="s">
        <v>2782</v>
      </c>
      <c r="C1925" s="30" t="n">
        <v>1944</v>
      </c>
      <c r="D1925" s="16" t="s">
        <v>2770</v>
      </c>
      <c r="E1925" s="17" t="s">
        <v>1146</v>
      </c>
      <c r="F1925" s="16" t="n">
        <v>0</v>
      </c>
      <c r="G1925" s="16" t="n">
        <v>0</v>
      </c>
      <c r="H1925" s="16" t="n">
        <v>0</v>
      </c>
      <c r="I1925" s="22" t="n">
        <v>0</v>
      </c>
      <c r="J1925" s="22" t="n">
        <v>28</v>
      </c>
      <c r="K1925" s="16" t="n">
        <v>0</v>
      </c>
      <c r="L1925" s="16" t="n">
        <v>0</v>
      </c>
      <c r="M1925" s="16" t="n">
        <v>0</v>
      </c>
      <c r="N1925" s="16" t="n">
        <v>0</v>
      </c>
      <c r="O1925" s="16" t="n">
        <v>0</v>
      </c>
      <c r="P1925" s="16" t="n">
        <v>0</v>
      </c>
      <c r="Q1925" s="16" t="n">
        <v>0</v>
      </c>
      <c r="R1925" s="16" t="n">
        <v>0</v>
      </c>
      <c r="S1925" s="16" t="n">
        <v>0</v>
      </c>
      <c r="T1925" s="16" t="n">
        <v>0</v>
      </c>
      <c r="U1925" s="16" t="n">
        <v>0</v>
      </c>
      <c r="V1925" s="16" t="n">
        <v>0</v>
      </c>
      <c r="W1925" s="16" t="n">
        <v>0</v>
      </c>
      <c r="X1925" s="16" t="n">
        <f aca="false">SUM(F1925:W1925)</f>
        <v>28</v>
      </c>
      <c r="Y1925" s="16" t="n">
        <v>1</v>
      </c>
    </row>
    <row r="1926" customFormat="false" ht="12.6" hidden="false" customHeight="false" outlineLevel="0" collapsed="false">
      <c r="A1926" s="16" t="s">
        <v>81</v>
      </c>
      <c r="B1926" s="29" t="s">
        <v>2783</v>
      </c>
      <c r="C1926" s="22" t="n">
        <v>1942</v>
      </c>
      <c r="D1926" s="16" t="s">
        <v>2770</v>
      </c>
      <c r="E1926" s="17" t="s">
        <v>2628</v>
      </c>
      <c r="F1926" s="16" t="n">
        <v>0</v>
      </c>
      <c r="G1926" s="16" t="n">
        <v>0</v>
      </c>
      <c r="H1926" s="16" t="n">
        <v>0</v>
      </c>
      <c r="I1926" s="16" t="n">
        <v>0</v>
      </c>
      <c r="J1926" s="16" t="n">
        <v>0</v>
      </c>
      <c r="K1926" s="16" t="n">
        <v>0</v>
      </c>
      <c r="L1926" s="16" t="n">
        <v>0</v>
      </c>
      <c r="M1926" s="16" t="n">
        <v>0</v>
      </c>
      <c r="N1926" s="16" t="n">
        <v>0</v>
      </c>
      <c r="O1926" s="16" t="n">
        <v>0</v>
      </c>
      <c r="P1926" s="16" t="n">
        <v>28</v>
      </c>
      <c r="Q1926" s="16" t="n">
        <v>0</v>
      </c>
      <c r="R1926" s="16" t="n">
        <v>0</v>
      </c>
      <c r="S1926" s="16" t="n">
        <v>0</v>
      </c>
      <c r="T1926" s="16" t="n">
        <v>0</v>
      </c>
      <c r="U1926" s="16" t="n">
        <v>0</v>
      </c>
      <c r="V1926" s="16" t="n">
        <v>0</v>
      </c>
      <c r="W1926" s="16" t="n">
        <v>0</v>
      </c>
      <c r="X1926" s="16" t="n">
        <f aca="false">SUM(F1926:W1926)</f>
        <v>28</v>
      </c>
      <c r="Y1926" s="16" t="n">
        <v>1</v>
      </c>
    </row>
    <row r="1927" customFormat="false" ht="12.6" hidden="false" customHeight="false" outlineLevel="0" collapsed="false">
      <c r="A1927" s="16" t="s">
        <v>81</v>
      </c>
      <c r="B1927" s="17" t="s">
        <v>2784</v>
      </c>
      <c r="C1927" s="16" t="n">
        <v>1944</v>
      </c>
      <c r="D1927" s="16" t="s">
        <v>2770</v>
      </c>
      <c r="E1927" s="17" t="s">
        <v>665</v>
      </c>
      <c r="F1927" s="16" t="n">
        <v>0</v>
      </c>
      <c r="G1927" s="16" t="n">
        <v>0</v>
      </c>
      <c r="H1927" s="16" t="n">
        <v>0</v>
      </c>
      <c r="I1927" s="16" t="n">
        <v>0</v>
      </c>
      <c r="J1927" s="16" t="n">
        <v>0</v>
      </c>
      <c r="K1927" s="16" t="n">
        <v>0</v>
      </c>
      <c r="L1927" s="16" t="n">
        <v>0</v>
      </c>
      <c r="M1927" s="16" t="n">
        <v>0</v>
      </c>
      <c r="N1927" s="16" t="n">
        <v>0</v>
      </c>
      <c r="O1927" s="16" t="n">
        <v>0</v>
      </c>
      <c r="P1927" s="16" t="n">
        <v>0</v>
      </c>
      <c r="Q1927" s="16" t="n">
        <v>0</v>
      </c>
      <c r="R1927" s="16" t="n">
        <v>0</v>
      </c>
      <c r="S1927" s="16" t="n">
        <v>0</v>
      </c>
      <c r="T1927" s="16" t="n">
        <v>28</v>
      </c>
      <c r="U1927" s="16" t="n">
        <v>0</v>
      </c>
      <c r="V1927" s="16" t="n">
        <v>0</v>
      </c>
      <c r="W1927" s="16" t="n">
        <v>0</v>
      </c>
      <c r="X1927" s="16" t="n">
        <f aca="false">SUM(F1927:W1927)</f>
        <v>28</v>
      </c>
      <c r="Y1927" s="16" t="n">
        <v>1</v>
      </c>
    </row>
    <row r="1928" customFormat="false" ht="12.6" hidden="false" customHeight="false" outlineLevel="0" collapsed="false">
      <c r="A1928" s="16" t="s">
        <v>81</v>
      </c>
      <c r="B1928" s="17" t="s">
        <v>2785</v>
      </c>
      <c r="C1928" s="16" t="n">
        <v>1944</v>
      </c>
      <c r="D1928" s="16" t="s">
        <v>2770</v>
      </c>
      <c r="E1928" s="17" t="s">
        <v>201</v>
      </c>
      <c r="F1928" s="16" t="n">
        <v>0</v>
      </c>
      <c r="G1928" s="16" t="n">
        <v>0</v>
      </c>
      <c r="H1928" s="16" t="n">
        <v>0</v>
      </c>
      <c r="I1928" s="22" t="n">
        <v>0</v>
      </c>
      <c r="J1928" s="16" t="n">
        <v>0</v>
      </c>
      <c r="K1928" s="16" t="n">
        <v>0</v>
      </c>
      <c r="L1928" s="16" t="n">
        <v>0</v>
      </c>
      <c r="M1928" s="22" t="n">
        <v>0</v>
      </c>
      <c r="N1928" s="16" t="n">
        <v>27</v>
      </c>
      <c r="O1928" s="16" t="n">
        <v>0</v>
      </c>
      <c r="P1928" s="16" t="n">
        <v>0</v>
      </c>
      <c r="Q1928" s="16" t="n">
        <v>0</v>
      </c>
      <c r="R1928" s="16" t="n">
        <v>0</v>
      </c>
      <c r="S1928" s="16" t="n">
        <v>0</v>
      </c>
      <c r="T1928" s="16" t="n">
        <v>0</v>
      </c>
      <c r="U1928" s="16" t="n">
        <v>0</v>
      </c>
      <c r="V1928" s="16" t="n">
        <v>0</v>
      </c>
      <c r="W1928" s="16" t="n">
        <v>0</v>
      </c>
      <c r="X1928" s="16" t="n">
        <f aca="false">SUM(F1928:W1928)</f>
        <v>27</v>
      </c>
      <c r="Y1928" s="16" t="n">
        <v>1</v>
      </c>
    </row>
    <row r="1929" customFormat="false" ht="19.8" hidden="false" customHeight="false" outlineLevel="0" collapsed="false">
      <c r="A1929" s="28" t="s">
        <v>2786</v>
      </c>
      <c r="B1929" s="28"/>
      <c r="C1929" s="28"/>
      <c r="D1929" s="28"/>
      <c r="E1929" s="28"/>
      <c r="F1929" s="28"/>
      <c r="G1929" s="28"/>
      <c r="H1929" s="28"/>
      <c r="I1929" s="28"/>
      <c r="J1929" s="28"/>
      <c r="K1929" s="28"/>
      <c r="L1929" s="28"/>
      <c r="M1929" s="28"/>
      <c r="N1929" s="28"/>
      <c r="O1929" s="28"/>
      <c r="P1929" s="28"/>
      <c r="Q1929" s="28"/>
      <c r="R1929" s="28"/>
      <c r="S1929" s="28"/>
      <c r="T1929" s="28"/>
      <c r="U1929" s="28"/>
      <c r="V1929" s="28"/>
      <c r="W1929" s="28"/>
      <c r="X1929" s="28"/>
      <c r="Y1929" s="28"/>
    </row>
    <row r="1930" customFormat="false" ht="37.8" hidden="false" customHeight="false" outlineLevel="0" collapsed="false">
      <c r="A1930" s="16" t="s">
        <v>2</v>
      </c>
      <c r="B1930" s="17" t="s">
        <v>3</v>
      </c>
      <c r="C1930" s="16" t="s">
        <v>4</v>
      </c>
      <c r="D1930" s="16" t="s">
        <v>5</v>
      </c>
      <c r="E1930" s="17" t="s">
        <v>6</v>
      </c>
      <c r="F1930" s="18" t="s">
        <v>7</v>
      </c>
      <c r="G1930" s="18" t="s">
        <v>8</v>
      </c>
      <c r="H1930" s="18" t="s">
        <v>9</v>
      </c>
      <c r="I1930" s="18" t="s">
        <v>10</v>
      </c>
      <c r="J1930" s="18" t="s">
        <v>11</v>
      </c>
      <c r="K1930" s="18" t="s">
        <v>12</v>
      </c>
      <c r="L1930" s="18" t="s">
        <v>13</v>
      </c>
      <c r="M1930" s="18" t="s">
        <v>14</v>
      </c>
      <c r="N1930" s="18" t="s">
        <v>15</v>
      </c>
      <c r="O1930" s="18" t="s">
        <v>16</v>
      </c>
      <c r="P1930" s="18" t="s">
        <v>17</v>
      </c>
      <c r="Q1930" s="18" t="s">
        <v>18</v>
      </c>
      <c r="R1930" s="18" t="s">
        <v>19</v>
      </c>
      <c r="S1930" s="18" t="s">
        <v>20</v>
      </c>
      <c r="T1930" s="18" t="s">
        <v>21</v>
      </c>
      <c r="U1930" s="18" t="s">
        <v>22</v>
      </c>
      <c r="V1930" s="18" t="s">
        <v>23</v>
      </c>
      <c r="W1930" s="18" t="s">
        <v>24</v>
      </c>
      <c r="X1930" s="16" t="s">
        <v>25</v>
      </c>
      <c r="Y1930" s="16" t="s">
        <v>26</v>
      </c>
    </row>
    <row r="1931" customFormat="false" ht="12.6" hidden="false" customHeight="false" outlineLevel="0" collapsed="false">
      <c r="A1931" s="16" t="s">
        <v>81</v>
      </c>
      <c r="B1931" s="17" t="s">
        <v>2787</v>
      </c>
      <c r="C1931" s="22" t="n">
        <v>1940</v>
      </c>
      <c r="D1931" s="22" t="s">
        <v>2786</v>
      </c>
      <c r="E1931" s="29" t="s">
        <v>1020</v>
      </c>
      <c r="F1931" s="16" t="n">
        <v>0</v>
      </c>
      <c r="G1931" s="16" t="n">
        <v>0</v>
      </c>
      <c r="H1931" s="22" t="n">
        <v>0</v>
      </c>
      <c r="I1931" s="22" t="n">
        <v>0</v>
      </c>
      <c r="J1931" s="22" t="n">
        <v>0</v>
      </c>
      <c r="K1931" s="22" t="n">
        <v>0</v>
      </c>
      <c r="L1931" s="22" t="n">
        <v>0</v>
      </c>
      <c r="M1931" s="22" t="n">
        <v>0</v>
      </c>
      <c r="N1931" s="16" t="n">
        <v>0</v>
      </c>
      <c r="O1931" s="16" t="n">
        <v>30</v>
      </c>
      <c r="P1931" s="22" t="n">
        <v>0</v>
      </c>
      <c r="Q1931" s="22" t="n">
        <v>0</v>
      </c>
      <c r="R1931" s="22" t="n">
        <v>0</v>
      </c>
      <c r="S1931" s="22" t="n">
        <v>0</v>
      </c>
      <c r="T1931" s="22" t="n">
        <v>0</v>
      </c>
      <c r="U1931" s="22" t="n">
        <v>0</v>
      </c>
      <c r="V1931" s="22" t="n">
        <v>0</v>
      </c>
      <c r="W1931" s="22" t="n">
        <v>0</v>
      </c>
      <c r="X1931" s="16" t="n">
        <f aca="false">SUM(F1931:W1931)</f>
        <v>30</v>
      </c>
      <c r="Y1931" s="16" t="n">
        <v>1</v>
      </c>
    </row>
    <row r="1932" customFormat="false" ht="12.6" hidden="false" customHeight="false" outlineLevel="0" collapsed="false">
      <c r="A1932" s="16" t="s">
        <v>81</v>
      </c>
      <c r="B1932" s="29" t="s">
        <v>2788</v>
      </c>
      <c r="C1932" s="22" t="n">
        <v>1942</v>
      </c>
      <c r="D1932" s="16" t="s">
        <v>2786</v>
      </c>
      <c r="E1932" s="29" t="s">
        <v>176</v>
      </c>
      <c r="F1932" s="16" t="n">
        <v>0</v>
      </c>
      <c r="G1932" s="16" t="n">
        <v>0</v>
      </c>
      <c r="H1932" s="22" t="n">
        <v>0</v>
      </c>
      <c r="I1932" s="22" t="n">
        <v>0</v>
      </c>
      <c r="J1932" s="22" t="n">
        <v>0</v>
      </c>
      <c r="K1932" s="22" t="n">
        <v>0</v>
      </c>
      <c r="L1932" s="22" t="n">
        <v>0</v>
      </c>
      <c r="M1932" s="22" t="n">
        <v>0</v>
      </c>
      <c r="N1932" s="16" t="n">
        <v>0</v>
      </c>
      <c r="O1932" s="16" t="n">
        <v>0</v>
      </c>
      <c r="P1932" s="22" t="n">
        <v>30</v>
      </c>
      <c r="Q1932" s="16" t="n">
        <v>0</v>
      </c>
      <c r="R1932" s="16" t="n">
        <v>0</v>
      </c>
      <c r="S1932" s="22" t="n">
        <v>0</v>
      </c>
      <c r="T1932" s="22" t="n">
        <v>0</v>
      </c>
      <c r="U1932" s="22" t="n">
        <v>0</v>
      </c>
      <c r="V1932" s="22" t="n">
        <v>0</v>
      </c>
      <c r="W1932" s="22" t="n">
        <v>0</v>
      </c>
      <c r="X1932" s="16" t="n">
        <f aca="false">SUM(F1932:W1932)</f>
        <v>30</v>
      </c>
      <c r="Y1932" s="16" t="n">
        <v>1</v>
      </c>
    </row>
    <row r="1933" customFormat="false" ht="12.6" hidden="false" customHeight="false" outlineLevel="0" collapsed="false">
      <c r="A1933" s="16" t="s">
        <v>81</v>
      </c>
      <c r="B1933" s="17" t="s">
        <v>2789</v>
      </c>
      <c r="C1933" s="16" t="n">
        <v>1941</v>
      </c>
      <c r="D1933" s="16" t="s">
        <v>2786</v>
      </c>
      <c r="E1933" s="17" t="s">
        <v>1299</v>
      </c>
      <c r="F1933" s="16" t="n">
        <v>0</v>
      </c>
      <c r="G1933" s="16" t="n">
        <v>0</v>
      </c>
      <c r="H1933" s="22" t="n">
        <v>0</v>
      </c>
      <c r="I1933" s="22" t="n">
        <v>0</v>
      </c>
      <c r="J1933" s="22" t="n">
        <v>0</v>
      </c>
      <c r="K1933" s="22" t="n">
        <v>0</v>
      </c>
      <c r="L1933" s="22" t="n">
        <v>0</v>
      </c>
      <c r="M1933" s="22" t="n">
        <v>0</v>
      </c>
      <c r="N1933" s="16" t="n">
        <v>0</v>
      </c>
      <c r="O1933" s="16" t="n">
        <v>0</v>
      </c>
      <c r="P1933" s="22" t="n">
        <v>0</v>
      </c>
      <c r="Q1933" s="16" t="n">
        <v>30</v>
      </c>
      <c r="R1933" s="16" t="n">
        <v>0</v>
      </c>
      <c r="S1933" s="22" t="n">
        <v>0</v>
      </c>
      <c r="T1933" s="22" t="n">
        <v>0</v>
      </c>
      <c r="U1933" s="22" t="n">
        <v>0</v>
      </c>
      <c r="V1933" s="22" t="n">
        <v>0</v>
      </c>
      <c r="W1933" s="22" t="n">
        <v>0</v>
      </c>
      <c r="X1933" s="16" t="n">
        <f aca="false">SUM(F1933:W1933)</f>
        <v>30</v>
      </c>
      <c r="Y1933" s="16" t="n">
        <v>1</v>
      </c>
    </row>
    <row r="1934" customFormat="false" ht="12.6" hidden="false" customHeight="false" outlineLevel="0" collapsed="false">
      <c r="A1934" s="16" t="s">
        <v>81</v>
      </c>
      <c r="B1934" s="17" t="s">
        <v>2790</v>
      </c>
      <c r="C1934" s="16" t="n">
        <v>1941</v>
      </c>
      <c r="D1934" s="16" t="s">
        <v>2786</v>
      </c>
      <c r="E1934" s="17" t="s">
        <v>297</v>
      </c>
      <c r="F1934" s="16" t="n">
        <v>0</v>
      </c>
      <c r="G1934" s="16" t="n">
        <v>0</v>
      </c>
      <c r="H1934" s="22" t="n">
        <v>0</v>
      </c>
      <c r="I1934" s="22" t="n">
        <v>0</v>
      </c>
      <c r="J1934" s="22" t="n">
        <v>0</v>
      </c>
      <c r="K1934" s="22" t="n">
        <v>0</v>
      </c>
      <c r="L1934" s="22" t="n">
        <v>0</v>
      </c>
      <c r="M1934" s="22" t="n">
        <v>0</v>
      </c>
      <c r="N1934" s="16" t="n">
        <v>0</v>
      </c>
      <c r="O1934" s="16" t="n">
        <v>0</v>
      </c>
      <c r="P1934" s="22" t="n">
        <v>0</v>
      </c>
      <c r="Q1934" s="22" t="n">
        <v>0</v>
      </c>
      <c r="R1934" s="22" t="n">
        <v>30</v>
      </c>
      <c r="S1934" s="22" t="n">
        <v>0</v>
      </c>
      <c r="T1934" s="22" t="n">
        <v>0</v>
      </c>
      <c r="U1934" s="22" t="n">
        <v>0</v>
      </c>
      <c r="V1934" s="22" t="n">
        <v>0</v>
      </c>
      <c r="W1934" s="22" t="n">
        <v>0</v>
      </c>
      <c r="X1934" s="16" t="n">
        <f aca="false">SUM(F1934:W1934)</f>
        <v>30</v>
      </c>
      <c r="Y1934" s="16" t="n">
        <v>1</v>
      </c>
    </row>
    <row r="1935" customFormat="false" ht="12.6" hidden="false" customHeight="false" outlineLevel="0" collapsed="false">
      <c r="A1935" s="16" t="s">
        <v>81</v>
      </c>
      <c r="B1935" s="29" t="s">
        <v>2791</v>
      </c>
      <c r="C1935" s="22" t="n">
        <v>1941</v>
      </c>
      <c r="D1935" s="16" t="s">
        <v>2786</v>
      </c>
      <c r="E1935" s="29" t="s">
        <v>498</v>
      </c>
      <c r="F1935" s="16" t="n">
        <v>0</v>
      </c>
      <c r="G1935" s="16" t="n">
        <v>0</v>
      </c>
      <c r="H1935" s="22" t="n">
        <v>0</v>
      </c>
      <c r="I1935" s="22" t="n">
        <v>0</v>
      </c>
      <c r="J1935" s="22" t="n">
        <v>0</v>
      </c>
      <c r="K1935" s="22" t="n">
        <v>0</v>
      </c>
      <c r="L1935" s="22" t="n">
        <v>0</v>
      </c>
      <c r="M1935" s="22" t="n">
        <v>0</v>
      </c>
      <c r="N1935" s="16" t="n">
        <v>0</v>
      </c>
      <c r="O1935" s="16" t="n">
        <v>0</v>
      </c>
      <c r="P1935" s="22" t="n">
        <v>29</v>
      </c>
      <c r="Q1935" s="16" t="n">
        <v>0</v>
      </c>
      <c r="R1935" s="16" t="n">
        <v>0</v>
      </c>
      <c r="S1935" s="22" t="n">
        <v>0</v>
      </c>
      <c r="T1935" s="22" t="n">
        <v>0</v>
      </c>
      <c r="U1935" s="22" t="n">
        <v>0</v>
      </c>
      <c r="V1935" s="22" t="n">
        <v>0</v>
      </c>
      <c r="W1935" s="22" t="n">
        <v>0</v>
      </c>
      <c r="X1935" s="16" t="n">
        <f aca="false">SUM(F1935:W1935)</f>
        <v>29</v>
      </c>
      <c r="Y1935" s="16" t="n">
        <v>1</v>
      </c>
    </row>
    <row r="1936" customFormat="false" ht="12.6" hidden="false" customHeight="false" outlineLevel="0" collapsed="false">
      <c r="B1936" s="5"/>
      <c r="C1936" s="80"/>
      <c r="D1936" s="80"/>
      <c r="H1936" s="80"/>
      <c r="I1936" s="80"/>
      <c r="J1936" s="80"/>
      <c r="K1936" s="80"/>
      <c r="L1936" s="80"/>
      <c r="M1936" s="80"/>
      <c r="P1936" s="80"/>
      <c r="Q1936" s="80"/>
      <c r="R1936" s="80"/>
      <c r="S1936" s="80"/>
      <c r="T1936" s="80"/>
      <c r="U1936" s="80"/>
      <c r="V1936" s="80"/>
      <c r="W1936" s="80"/>
    </row>
    <row r="1937" customFormat="false" ht="12.6" hidden="false" customHeight="false" outlineLevel="0" collapsed="false">
      <c r="C1937" s="80"/>
      <c r="D1937" s="80"/>
      <c r="E1937" s="5"/>
      <c r="H1937" s="80"/>
      <c r="I1937" s="80"/>
      <c r="J1937" s="80"/>
      <c r="K1937" s="80"/>
      <c r="L1937" s="80"/>
      <c r="M1937" s="80"/>
      <c r="P1937" s="80"/>
      <c r="Q1937" s="80"/>
      <c r="R1937" s="80"/>
      <c r="S1937" s="80"/>
      <c r="T1937" s="80"/>
      <c r="U1937" s="80"/>
      <c r="V1937" s="80"/>
      <c r="W1937" s="80"/>
    </row>
    <row r="1938" customFormat="false" ht="12.6" hidden="false" customHeight="false" outlineLevel="0" collapsed="false">
      <c r="B1938" s="81"/>
      <c r="E1938" s="81"/>
    </row>
    <row r="1939" customFormat="false" ht="12.6" hidden="false" customHeight="false" outlineLevel="0" collapsed="false">
      <c r="X1939" s="80"/>
      <c r="Y1939" s="80"/>
      <c r="Z1939" s="80"/>
    </row>
    <row r="1940" customFormat="false" ht="12.6" hidden="false" customHeight="false" outlineLevel="0" collapsed="false">
      <c r="X1940" s="80"/>
      <c r="Y1940" s="80"/>
      <c r="Z1940" s="80"/>
    </row>
    <row r="1941" customFormat="false" ht="12.6" hidden="false" customHeight="false" outlineLevel="0" collapsed="false">
      <c r="X1941" s="80"/>
      <c r="Y1941" s="80"/>
      <c r="Z1941" s="80"/>
    </row>
    <row r="1942" customFormat="false" ht="12.6" hidden="false" customHeight="false" outlineLevel="0" collapsed="false">
      <c r="X1942" s="80"/>
      <c r="Y1942" s="80"/>
      <c r="Z1942" s="80"/>
    </row>
    <row r="1943" customFormat="false" ht="12.6" hidden="false" customHeight="false" outlineLevel="0" collapsed="false">
      <c r="X1943" s="80"/>
      <c r="Y1943" s="80"/>
      <c r="Z1943" s="80"/>
    </row>
    <row r="1944" customFormat="false" ht="12.6" hidden="false" customHeight="false" outlineLevel="0" collapsed="false">
      <c r="X1944" s="80"/>
      <c r="Y1944" s="80"/>
      <c r="Z1944" s="80"/>
    </row>
    <row r="1945" customFormat="false" ht="12.6" hidden="false" customHeight="false" outlineLevel="0" collapsed="false">
      <c r="X1945" s="80"/>
      <c r="Y1945" s="80"/>
      <c r="Z1945" s="80"/>
    </row>
    <row r="1946" customFormat="false" ht="12.6" hidden="false" customHeight="false" outlineLevel="0" collapsed="false">
      <c r="X1946" s="80"/>
      <c r="Y1946" s="80"/>
      <c r="Z1946" s="80"/>
    </row>
    <row r="1947" customFormat="false" ht="12.6" hidden="false" customHeight="false" outlineLevel="0" collapsed="false">
      <c r="X1947" s="80"/>
      <c r="Y1947" s="80"/>
      <c r="Z1947" s="80"/>
    </row>
    <row r="1948" customFormat="false" ht="12.6" hidden="false" customHeight="false" outlineLevel="0" collapsed="false">
      <c r="X1948" s="80"/>
      <c r="Y1948" s="80"/>
      <c r="Z1948" s="80"/>
    </row>
    <row r="1949" customFormat="false" ht="12.6" hidden="false" customHeight="false" outlineLevel="0" collapsed="false">
      <c r="X1949" s="80"/>
      <c r="Y1949" s="80"/>
      <c r="Z1949" s="80"/>
    </row>
    <row r="1950" customFormat="false" ht="12.6" hidden="false" customHeight="false" outlineLevel="0" collapsed="false">
      <c r="X1950" s="80"/>
      <c r="Y1950" s="80"/>
      <c r="Z1950" s="80"/>
    </row>
    <row r="1951" customFormat="false" ht="12.6" hidden="false" customHeight="false" outlineLevel="0" collapsed="false">
      <c r="X1951" s="80"/>
      <c r="Y1951" s="80"/>
      <c r="Z1951" s="80"/>
    </row>
    <row r="1952" customFormat="false" ht="12.6" hidden="false" customHeight="false" outlineLevel="0" collapsed="false">
      <c r="X1952" s="80"/>
      <c r="Y1952" s="80"/>
      <c r="Z1952" s="80"/>
    </row>
    <row r="1953" customFormat="false" ht="12.6" hidden="false" customHeight="false" outlineLevel="0" collapsed="false">
      <c r="X1953" s="80"/>
      <c r="Y1953" s="80"/>
      <c r="Z1953" s="80"/>
    </row>
    <row r="1954" customFormat="false" ht="12.6" hidden="false" customHeight="false" outlineLevel="0" collapsed="false">
      <c r="X1954" s="80"/>
      <c r="Y1954" s="80"/>
      <c r="Z1954" s="80"/>
    </row>
    <row r="1955" customFormat="false" ht="12.6" hidden="false" customHeight="false" outlineLevel="0" collapsed="false">
      <c r="X1955" s="80"/>
      <c r="Y1955" s="80"/>
      <c r="Z1955" s="80"/>
    </row>
    <row r="1956" customFormat="false" ht="12.6" hidden="false" customHeight="false" outlineLevel="0" collapsed="false">
      <c r="X1956" s="80"/>
      <c r="Y1956" s="80"/>
      <c r="Z1956" s="80"/>
    </row>
    <row r="1957" customFormat="false" ht="12.6" hidden="false" customHeight="false" outlineLevel="0" collapsed="false">
      <c r="X1957" s="80"/>
      <c r="Y1957" s="80"/>
      <c r="Z1957" s="80"/>
    </row>
    <row r="1958" customFormat="false" ht="12.6" hidden="false" customHeight="false" outlineLevel="0" collapsed="false">
      <c r="X1958" s="80"/>
      <c r="Y1958" s="80"/>
      <c r="Z1958" s="80"/>
    </row>
    <row r="1959" customFormat="false" ht="12.6" hidden="false" customHeight="false" outlineLevel="0" collapsed="false">
      <c r="X1959" s="80"/>
      <c r="Y1959" s="80"/>
      <c r="Z1959" s="80"/>
    </row>
    <row r="1960" customFormat="false" ht="12.6" hidden="false" customHeight="false" outlineLevel="0" collapsed="false">
      <c r="X1960" s="80"/>
      <c r="Y1960" s="80"/>
      <c r="Z1960" s="80"/>
    </row>
    <row r="1961" customFormat="false" ht="12.6" hidden="false" customHeight="false" outlineLevel="0" collapsed="false">
      <c r="X1961" s="80"/>
      <c r="Y1961" s="80"/>
      <c r="Z1961" s="80"/>
    </row>
    <row r="1962" customFormat="false" ht="12.6" hidden="false" customHeight="false" outlineLevel="0" collapsed="false">
      <c r="X1962" s="80"/>
      <c r="Y1962" s="80"/>
      <c r="Z1962" s="80"/>
    </row>
    <row r="1963" customFormat="false" ht="12.6" hidden="false" customHeight="false" outlineLevel="0" collapsed="false">
      <c r="X1963" s="80"/>
      <c r="Y1963" s="80"/>
      <c r="Z1963" s="80"/>
    </row>
    <row r="1964" customFormat="false" ht="12.6" hidden="false" customHeight="false" outlineLevel="0" collapsed="false">
      <c r="X1964" s="80"/>
      <c r="Y1964" s="80"/>
      <c r="Z1964" s="80"/>
    </row>
    <row r="1965" customFormat="false" ht="12.6" hidden="false" customHeight="false" outlineLevel="0" collapsed="false">
      <c r="X1965" s="80"/>
      <c r="Y1965" s="80"/>
      <c r="Z1965" s="80"/>
    </row>
    <row r="1966" customFormat="false" ht="12.6" hidden="false" customHeight="false" outlineLevel="0" collapsed="false">
      <c r="X1966" s="80"/>
      <c r="Y1966" s="80"/>
      <c r="Z1966" s="80"/>
    </row>
    <row r="1967" customFormat="false" ht="12.6" hidden="false" customHeight="false" outlineLevel="0" collapsed="false">
      <c r="X1967" s="80"/>
      <c r="Y1967" s="80"/>
      <c r="Z1967" s="80"/>
    </row>
    <row r="1968" customFormat="false" ht="12.6" hidden="false" customHeight="false" outlineLevel="0" collapsed="false">
      <c r="X1968" s="80"/>
      <c r="Y1968" s="80"/>
      <c r="Z1968" s="80"/>
    </row>
    <row r="1969" customFormat="false" ht="12.6" hidden="false" customHeight="false" outlineLevel="0" collapsed="false">
      <c r="X1969" s="80"/>
      <c r="Y1969" s="80"/>
      <c r="Z1969" s="80"/>
    </row>
    <row r="1970" customFormat="false" ht="12.6" hidden="false" customHeight="false" outlineLevel="0" collapsed="false">
      <c r="X1970" s="80"/>
      <c r="Y1970" s="80"/>
      <c r="Z1970" s="80"/>
    </row>
    <row r="1971" customFormat="false" ht="12.6" hidden="false" customHeight="false" outlineLevel="0" collapsed="false">
      <c r="X1971" s="80"/>
      <c r="Y1971" s="80"/>
      <c r="Z1971" s="80"/>
    </row>
    <row r="1972" customFormat="false" ht="12.6" hidden="false" customHeight="false" outlineLevel="0" collapsed="false">
      <c r="X1972" s="80"/>
      <c r="Y1972" s="80"/>
      <c r="Z1972" s="80"/>
    </row>
    <row r="1973" customFormat="false" ht="12.6" hidden="false" customHeight="false" outlineLevel="0" collapsed="false">
      <c r="X1973" s="80"/>
      <c r="Y1973" s="80"/>
      <c r="Z1973" s="80"/>
    </row>
    <row r="1974" customFormat="false" ht="12.6" hidden="false" customHeight="false" outlineLevel="0" collapsed="false">
      <c r="B1974" s="82"/>
      <c r="C1974" s="83"/>
      <c r="D1974" s="83"/>
      <c r="X1974" s="80"/>
      <c r="Y1974" s="80"/>
      <c r="Z1974" s="80"/>
    </row>
    <row r="1975" customFormat="false" ht="12.6" hidden="false" customHeight="false" outlineLevel="0" collapsed="false">
      <c r="E1975" s="82"/>
      <c r="X1975" s="80"/>
      <c r="Y1975" s="80"/>
      <c r="Z1975" s="80"/>
    </row>
    <row r="1976" customFormat="false" ht="12.6" hidden="false" customHeight="false" outlineLevel="0" collapsed="false">
      <c r="X1976" s="80"/>
      <c r="Y1976" s="80"/>
      <c r="Z1976" s="80"/>
    </row>
    <row r="1977" customFormat="false" ht="12.6" hidden="false" customHeight="false" outlineLevel="0" collapsed="false">
      <c r="X1977" s="80"/>
      <c r="Y1977" s="80"/>
      <c r="Z1977" s="80"/>
    </row>
    <row r="1978" customFormat="false" ht="12.6" hidden="false" customHeight="false" outlineLevel="0" collapsed="false">
      <c r="X1978" s="80"/>
      <c r="Y1978" s="80"/>
      <c r="Z1978" s="80"/>
    </row>
    <row r="1979" customFormat="false" ht="12.6" hidden="false" customHeight="false" outlineLevel="0" collapsed="false">
      <c r="X1979" s="80"/>
      <c r="Y1979" s="80"/>
      <c r="Z1979" s="80"/>
    </row>
    <row r="1980" customFormat="false" ht="12.6" hidden="false" customHeight="false" outlineLevel="0" collapsed="false">
      <c r="X1980" s="80"/>
      <c r="Y1980" s="80"/>
      <c r="Z1980" s="80"/>
    </row>
    <row r="1981" customFormat="false" ht="12.6" hidden="false" customHeight="false" outlineLevel="0" collapsed="false">
      <c r="X1981" s="80"/>
      <c r="Y1981" s="80"/>
      <c r="Z1981" s="80"/>
    </row>
    <row r="1982" customFormat="false" ht="12.6" hidden="false" customHeight="false" outlineLevel="0" collapsed="false">
      <c r="X1982" s="80"/>
      <c r="Y1982" s="80"/>
      <c r="Z1982" s="80"/>
    </row>
    <row r="1983" customFormat="false" ht="12.6" hidden="false" customHeight="false" outlineLevel="0" collapsed="false">
      <c r="X1983" s="80"/>
      <c r="Y1983" s="80"/>
      <c r="Z1983" s="80"/>
    </row>
    <row r="1984" customFormat="false" ht="12.6" hidden="false" customHeight="false" outlineLevel="0" collapsed="false">
      <c r="B1984" s="82"/>
      <c r="C1984" s="83"/>
      <c r="D1984" s="83"/>
      <c r="X1984" s="80"/>
      <c r="Y1984" s="80"/>
      <c r="Z1984" s="80"/>
    </row>
    <row r="1985" customFormat="false" ht="12.6" hidden="false" customHeight="false" outlineLevel="0" collapsed="false">
      <c r="B1985" s="82"/>
      <c r="C1985" s="83"/>
      <c r="D1985" s="83"/>
      <c r="E1985" s="82"/>
      <c r="X1985" s="80"/>
      <c r="Y1985" s="80"/>
      <c r="Z1985" s="80"/>
    </row>
    <row r="1986" customFormat="false" ht="12.6" hidden="false" customHeight="false" outlineLevel="0" collapsed="false">
      <c r="E1986" s="82"/>
      <c r="X1986" s="80"/>
      <c r="Y1986" s="80"/>
      <c r="Z1986" s="80"/>
    </row>
    <row r="1987" customFormat="false" ht="12.6" hidden="false" customHeight="false" outlineLevel="0" collapsed="false">
      <c r="B1987" s="82"/>
      <c r="C1987" s="83"/>
      <c r="D1987" s="83"/>
      <c r="X1987" s="80"/>
      <c r="Y1987" s="80"/>
      <c r="Z1987" s="80"/>
    </row>
    <row r="1988" customFormat="false" ht="12.6" hidden="false" customHeight="false" outlineLevel="0" collapsed="false">
      <c r="E1988" s="5"/>
      <c r="X1988" s="80"/>
      <c r="Y1988" s="80"/>
      <c r="Z1988" s="80"/>
    </row>
    <row r="1989" customFormat="false" ht="12.6" hidden="false" customHeight="false" outlineLevel="0" collapsed="false">
      <c r="X1989" s="80"/>
      <c r="Y1989" s="80"/>
      <c r="Z1989" s="80"/>
    </row>
    <row r="1990" customFormat="false" ht="12.6" hidden="false" customHeight="false" outlineLevel="0" collapsed="false">
      <c r="X1990" s="80"/>
      <c r="Y1990" s="80"/>
      <c r="Z1990" s="80"/>
    </row>
    <row r="1991" customFormat="false" ht="12.6" hidden="false" customHeight="false" outlineLevel="0" collapsed="false">
      <c r="B1991" s="82"/>
      <c r="C1991" s="83"/>
      <c r="D1991" s="83"/>
      <c r="X1991" s="80"/>
      <c r="Y1991" s="80"/>
      <c r="Z1991" s="80"/>
    </row>
    <row r="1992" customFormat="false" ht="12.6" hidden="false" customHeight="false" outlineLevel="0" collapsed="false">
      <c r="E1992" s="82"/>
      <c r="X1992" s="80"/>
      <c r="Y1992" s="80"/>
      <c r="Z1992" s="80"/>
    </row>
    <row r="1993" customFormat="false" ht="12.6" hidden="false" customHeight="false" outlineLevel="0" collapsed="false">
      <c r="X1993" s="80"/>
      <c r="Y1993" s="80"/>
      <c r="Z1993" s="80"/>
    </row>
    <row r="1994" customFormat="false" ht="12.6" hidden="false" customHeight="false" outlineLevel="0" collapsed="false">
      <c r="X1994" s="80"/>
      <c r="Y1994" s="80"/>
      <c r="Z1994" s="80"/>
    </row>
    <row r="1995" customFormat="false" ht="12.6" hidden="false" customHeight="false" outlineLevel="0" collapsed="false">
      <c r="X1995" s="80"/>
      <c r="Y1995" s="80"/>
      <c r="Z1995" s="80"/>
    </row>
    <row r="1996" customFormat="false" ht="12.6" hidden="false" customHeight="false" outlineLevel="0" collapsed="false">
      <c r="X1996" s="80"/>
      <c r="Y1996" s="80"/>
      <c r="Z1996" s="80"/>
    </row>
    <row r="1997" customFormat="false" ht="12.6" hidden="false" customHeight="false" outlineLevel="0" collapsed="false">
      <c r="X1997" s="80"/>
      <c r="Y1997" s="80"/>
      <c r="Z1997" s="80"/>
    </row>
    <row r="1998" customFormat="false" ht="12.6" hidden="false" customHeight="false" outlineLevel="0" collapsed="false">
      <c r="X1998" s="80"/>
      <c r="Y1998" s="80"/>
      <c r="Z1998" s="80"/>
    </row>
    <row r="1999" customFormat="false" ht="12.6" hidden="false" customHeight="false" outlineLevel="0" collapsed="false">
      <c r="X1999" s="80"/>
      <c r="Y1999" s="80"/>
      <c r="Z1999" s="80"/>
    </row>
    <row r="2000" customFormat="false" ht="12.6" hidden="false" customHeight="false" outlineLevel="0" collapsed="false">
      <c r="X2000" s="80"/>
      <c r="Y2000" s="80"/>
      <c r="Z2000" s="80"/>
    </row>
    <row r="2001" customFormat="false" ht="12.6" hidden="false" customHeight="false" outlineLevel="0" collapsed="false">
      <c r="X2001" s="80"/>
      <c r="Y2001" s="80"/>
      <c r="Z2001" s="80"/>
    </row>
    <row r="2002" customFormat="false" ht="12.6" hidden="false" customHeight="false" outlineLevel="0" collapsed="false">
      <c r="B2002" s="82"/>
      <c r="C2002" s="83"/>
      <c r="D2002" s="83"/>
      <c r="X2002" s="80"/>
      <c r="Y2002" s="80"/>
      <c r="Z2002" s="80"/>
    </row>
    <row r="2003" customFormat="false" ht="12.6" hidden="false" customHeight="false" outlineLevel="0" collapsed="false">
      <c r="B2003" s="82"/>
      <c r="C2003" s="83"/>
      <c r="D2003" s="83"/>
      <c r="X2003" s="80"/>
      <c r="Y2003" s="80"/>
      <c r="Z2003" s="80"/>
    </row>
    <row r="2004" customFormat="false" ht="12.6" hidden="false" customHeight="false" outlineLevel="0" collapsed="false">
      <c r="X2004" s="80"/>
      <c r="Y2004" s="80"/>
      <c r="Z2004" s="80"/>
    </row>
    <row r="2005" customFormat="false" ht="12.6" hidden="false" customHeight="false" outlineLevel="0" collapsed="false">
      <c r="X2005" s="80"/>
      <c r="Y2005" s="80"/>
      <c r="Z2005" s="80"/>
    </row>
    <row r="2006" customFormat="false" ht="12.6" hidden="false" customHeight="false" outlineLevel="0" collapsed="false">
      <c r="X2006" s="80"/>
      <c r="Y2006" s="80"/>
      <c r="Z2006" s="80"/>
    </row>
    <row r="2007" customFormat="false" ht="12.6" hidden="false" customHeight="false" outlineLevel="0" collapsed="false">
      <c r="X2007" s="80"/>
      <c r="Y2007" s="80"/>
      <c r="Z2007" s="80"/>
    </row>
    <row r="2008" customFormat="false" ht="12.6" hidden="false" customHeight="false" outlineLevel="0" collapsed="false">
      <c r="B2008" s="82"/>
      <c r="C2008" s="83"/>
      <c r="D2008" s="83"/>
      <c r="X2008" s="80"/>
      <c r="Y2008" s="80"/>
      <c r="Z2008" s="80"/>
    </row>
    <row r="2009" customFormat="false" ht="12.6" hidden="false" customHeight="false" outlineLevel="0" collapsed="false">
      <c r="X2009" s="80"/>
      <c r="Y2009" s="80"/>
      <c r="Z2009" s="80"/>
    </row>
    <row r="2010" customFormat="false" ht="12.6" hidden="false" customHeight="false" outlineLevel="0" collapsed="false">
      <c r="X2010" s="80"/>
      <c r="Y2010" s="80"/>
      <c r="Z2010" s="80"/>
    </row>
    <row r="2011" customFormat="false" ht="12.6" hidden="false" customHeight="false" outlineLevel="0" collapsed="false">
      <c r="X2011" s="80"/>
      <c r="Y2011" s="80"/>
      <c r="Z2011" s="80"/>
    </row>
    <row r="2012" customFormat="false" ht="12.6" hidden="false" customHeight="false" outlineLevel="0" collapsed="false">
      <c r="X2012" s="80"/>
      <c r="Y2012" s="80"/>
      <c r="Z2012" s="80"/>
    </row>
    <row r="2013" customFormat="false" ht="12.6" hidden="false" customHeight="false" outlineLevel="0" collapsed="false">
      <c r="X2013" s="80"/>
      <c r="Y2013" s="80"/>
      <c r="Z2013" s="80"/>
    </row>
    <row r="2014" customFormat="false" ht="12.6" hidden="false" customHeight="false" outlineLevel="0" collapsed="false">
      <c r="X2014" s="80"/>
      <c r="Y2014" s="80"/>
      <c r="Z2014" s="80"/>
    </row>
    <row r="2015" customFormat="false" ht="12.6" hidden="false" customHeight="false" outlineLevel="0" collapsed="false">
      <c r="X2015" s="80"/>
      <c r="Y2015" s="80"/>
      <c r="Z2015" s="80"/>
    </row>
    <row r="2016" customFormat="false" ht="12.6" hidden="false" customHeight="false" outlineLevel="0" collapsed="false">
      <c r="X2016" s="80"/>
      <c r="Y2016" s="80"/>
      <c r="Z2016" s="80"/>
    </row>
    <row r="2017" customFormat="false" ht="12.6" hidden="false" customHeight="false" outlineLevel="0" collapsed="false">
      <c r="B2017" s="82"/>
      <c r="C2017" s="83"/>
      <c r="D2017" s="83"/>
      <c r="X2017" s="80"/>
      <c r="Y2017" s="80"/>
      <c r="Z2017" s="80"/>
    </row>
    <row r="2018" customFormat="false" ht="12.6" hidden="false" customHeight="false" outlineLevel="0" collapsed="false">
      <c r="B2018" s="82"/>
      <c r="C2018" s="83"/>
      <c r="D2018" s="83"/>
      <c r="E2018" s="82"/>
      <c r="X2018" s="80"/>
      <c r="Y2018" s="80"/>
      <c r="Z2018" s="80"/>
    </row>
    <row r="2019" customFormat="false" ht="12.6" hidden="false" customHeight="false" outlineLevel="0" collapsed="false">
      <c r="E2019" s="82"/>
      <c r="X2019" s="80"/>
      <c r="Y2019" s="80"/>
      <c r="Z2019" s="80"/>
    </row>
    <row r="2020" customFormat="false" ht="12.6" hidden="false" customHeight="false" outlineLevel="0" collapsed="false">
      <c r="X2020" s="80"/>
      <c r="Y2020" s="80"/>
      <c r="Z2020" s="80"/>
    </row>
    <row r="2021" customFormat="false" ht="12.6" hidden="false" customHeight="false" outlineLevel="0" collapsed="false">
      <c r="X2021" s="80"/>
      <c r="Y2021" s="80"/>
      <c r="Z2021" s="80"/>
    </row>
    <row r="2022" customFormat="false" ht="12.6" hidden="false" customHeight="false" outlineLevel="0" collapsed="false">
      <c r="X2022" s="80"/>
      <c r="Y2022" s="80"/>
      <c r="Z2022" s="80"/>
    </row>
    <row r="2023" customFormat="false" ht="12.6" hidden="false" customHeight="false" outlineLevel="0" collapsed="false">
      <c r="X2023" s="80"/>
      <c r="Y2023" s="80"/>
      <c r="Z2023" s="80"/>
    </row>
    <row r="2024" customFormat="false" ht="12.6" hidden="false" customHeight="false" outlineLevel="0" collapsed="false">
      <c r="X2024" s="80"/>
      <c r="Y2024" s="80"/>
      <c r="Z2024" s="80"/>
    </row>
    <row r="2025" customFormat="false" ht="12.6" hidden="false" customHeight="false" outlineLevel="0" collapsed="false">
      <c r="X2025" s="80"/>
      <c r="Y2025" s="80"/>
      <c r="Z2025" s="80"/>
    </row>
    <row r="2026" customFormat="false" ht="12.6" hidden="false" customHeight="false" outlineLevel="0" collapsed="false">
      <c r="X2026" s="80"/>
      <c r="Y2026" s="80"/>
      <c r="Z2026" s="80"/>
    </row>
    <row r="2027" customFormat="false" ht="12.6" hidden="false" customHeight="false" outlineLevel="0" collapsed="false">
      <c r="X2027" s="80"/>
      <c r="Y2027" s="80"/>
      <c r="Z2027" s="80"/>
    </row>
    <row r="2028" customFormat="false" ht="12.6" hidden="false" customHeight="false" outlineLevel="0" collapsed="false">
      <c r="X2028" s="80"/>
      <c r="Y2028" s="80"/>
      <c r="Z2028" s="80"/>
    </row>
    <row r="2029" customFormat="false" ht="12.6" hidden="false" customHeight="false" outlineLevel="0" collapsed="false">
      <c r="X2029" s="80"/>
      <c r="Y2029" s="80"/>
      <c r="Z2029" s="80"/>
    </row>
    <row r="2030" customFormat="false" ht="12.6" hidden="false" customHeight="false" outlineLevel="0" collapsed="false">
      <c r="X2030" s="80"/>
      <c r="Y2030" s="80"/>
      <c r="Z2030" s="80"/>
    </row>
    <row r="2031" customFormat="false" ht="12.6" hidden="false" customHeight="false" outlineLevel="0" collapsed="false">
      <c r="X2031" s="80"/>
      <c r="Y2031" s="80"/>
      <c r="Z2031" s="80"/>
    </row>
    <row r="2032" customFormat="false" ht="12.6" hidden="false" customHeight="false" outlineLevel="0" collapsed="false">
      <c r="X2032" s="80"/>
      <c r="Y2032" s="80"/>
      <c r="Z2032" s="80"/>
    </row>
    <row r="2033" customFormat="false" ht="12.6" hidden="false" customHeight="false" outlineLevel="0" collapsed="false">
      <c r="X2033" s="80"/>
      <c r="Y2033" s="80"/>
      <c r="Z2033" s="80"/>
    </row>
    <row r="2034" customFormat="false" ht="12.6" hidden="false" customHeight="false" outlineLevel="0" collapsed="false">
      <c r="X2034" s="80"/>
      <c r="Y2034" s="80"/>
      <c r="Z2034" s="80"/>
    </row>
    <row r="2035" customFormat="false" ht="12.6" hidden="false" customHeight="false" outlineLevel="0" collapsed="false">
      <c r="X2035" s="80"/>
      <c r="Y2035" s="80"/>
      <c r="Z2035" s="80"/>
    </row>
    <row r="2036" customFormat="false" ht="12.6" hidden="false" customHeight="false" outlineLevel="0" collapsed="false">
      <c r="X2036" s="80"/>
      <c r="Y2036" s="80"/>
      <c r="Z2036" s="80"/>
    </row>
    <row r="2037" customFormat="false" ht="12.6" hidden="false" customHeight="false" outlineLevel="0" collapsed="false">
      <c r="X2037" s="80"/>
      <c r="Y2037" s="80"/>
      <c r="Z2037" s="80"/>
    </row>
    <row r="2038" customFormat="false" ht="12.6" hidden="false" customHeight="false" outlineLevel="0" collapsed="false">
      <c r="B2038" s="82"/>
      <c r="C2038" s="83"/>
      <c r="D2038" s="83"/>
      <c r="X2038" s="80"/>
      <c r="Y2038" s="80"/>
      <c r="Z2038" s="80"/>
    </row>
    <row r="2039" customFormat="false" ht="12.6" hidden="false" customHeight="false" outlineLevel="0" collapsed="false">
      <c r="E2039" s="82"/>
      <c r="X2039" s="80"/>
      <c r="Y2039" s="80"/>
      <c r="Z2039" s="80"/>
    </row>
    <row r="2040" customFormat="false" ht="12.6" hidden="false" customHeight="false" outlineLevel="0" collapsed="false">
      <c r="X2040" s="80"/>
      <c r="Y2040" s="80"/>
      <c r="Z2040" s="80"/>
    </row>
    <row r="2041" customFormat="false" ht="12.6" hidden="false" customHeight="false" outlineLevel="0" collapsed="false">
      <c r="B2041" s="82"/>
      <c r="C2041" s="83"/>
      <c r="D2041" s="83"/>
      <c r="X2041" s="80"/>
      <c r="Y2041" s="80"/>
      <c r="Z2041" s="80"/>
    </row>
    <row r="2042" customFormat="false" ht="12.6" hidden="false" customHeight="false" outlineLevel="0" collapsed="false">
      <c r="E2042" s="82"/>
      <c r="X2042" s="80"/>
      <c r="Y2042" s="80"/>
      <c r="Z2042" s="80"/>
    </row>
    <row r="2043" customFormat="false" ht="12.6" hidden="false" customHeight="false" outlineLevel="0" collapsed="false">
      <c r="X2043" s="80"/>
      <c r="Y2043" s="80"/>
      <c r="Z2043" s="80"/>
    </row>
    <row r="2044" customFormat="false" ht="12.6" hidden="false" customHeight="false" outlineLevel="0" collapsed="false">
      <c r="X2044" s="80"/>
      <c r="Y2044" s="80"/>
      <c r="Z2044" s="80"/>
    </row>
    <row r="2045" customFormat="false" ht="12.6" hidden="false" customHeight="false" outlineLevel="0" collapsed="false">
      <c r="X2045" s="80"/>
      <c r="Y2045" s="80"/>
      <c r="Z2045" s="80"/>
    </row>
    <row r="2046" customFormat="false" ht="12.6" hidden="false" customHeight="false" outlineLevel="0" collapsed="false">
      <c r="X2046" s="80"/>
      <c r="Y2046" s="80"/>
      <c r="Z2046" s="80"/>
    </row>
    <row r="2047" customFormat="false" ht="12.6" hidden="false" customHeight="false" outlineLevel="0" collapsed="false">
      <c r="X2047" s="80"/>
      <c r="Y2047" s="80"/>
      <c r="Z2047" s="80"/>
    </row>
    <row r="2048" customFormat="false" ht="12.6" hidden="false" customHeight="false" outlineLevel="0" collapsed="false">
      <c r="X2048" s="80"/>
      <c r="Y2048" s="80"/>
      <c r="Z2048" s="80"/>
    </row>
    <row r="2049" customFormat="false" ht="12.6" hidden="false" customHeight="false" outlineLevel="0" collapsed="false">
      <c r="X2049" s="80"/>
      <c r="Y2049" s="80"/>
      <c r="Z2049" s="80"/>
    </row>
    <row r="2050" customFormat="false" ht="12.6" hidden="false" customHeight="false" outlineLevel="0" collapsed="false">
      <c r="X2050" s="80"/>
      <c r="Y2050" s="80"/>
      <c r="Z2050" s="80"/>
    </row>
    <row r="2051" customFormat="false" ht="12.6" hidden="false" customHeight="false" outlineLevel="0" collapsed="false">
      <c r="X2051" s="80"/>
      <c r="Y2051" s="80"/>
      <c r="Z2051" s="80"/>
    </row>
    <row r="2052" customFormat="false" ht="12.6" hidden="false" customHeight="false" outlineLevel="0" collapsed="false">
      <c r="X2052" s="80"/>
      <c r="Y2052" s="80"/>
      <c r="Z2052" s="80"/>
    </row>
    <row r="2053" customFormat="false" ht="12.6" hidden="false" customHeight="false" outlineLevel="0" collapsed="false">
      <c r="X2053" s="80"/>
      <c r="Y2053" s="80"/>
      <c r="Z2053" s="80"/>
    </row>
    <row r="2054" customFormat="false" ht="12.6" hidden="false" customHeight="false" outlineLevel="0" collapsed="false">
      <c r="X2054" s="80"/>
      <c r="Y2054" s="80"/>
      <c r="Z2054" s="80"/>
    </row>
    <row r="2055" customFormat="false" ht="12.6" hidden="false" customHeight="false" outlineLevel="0" collapsed="false">
      <c r="X2055" s="80"/>
      <c r="Y2055" s="80"/>
      <c r="Z2055" s="80"/>
    </row>
    <row r="2056" customFormat="false" ht="12.6" hidden="false" customHeight="false" outlineLevel="0" collapsed="false">
      <c r="B2056" s="82"/>
      <c r="C2056" s="83"/>
      <c r="D2056" s="83"/>
      <c r="X2056" s="80"/>
      <c r="Y2056" s="80"/>
      <c r="Z2056" s="80"/>
    </row>
    <row r="2057" customFormat="false" ht="12.6" hidden="false" customHeight="false" outlineLevel="0" collapsed="false">
      <c r="B2057" s="82"/>
      <c r="C2057" s="83"/>
      <c r="D2057" s="83"/>
      <c r="E2057" s="82"/>
      <c r="X2057" s="80"/>
      <c r="Y2057" s="80"/>
      <c r="Z2057" s="80"/>
    </row>
    <row r="2058" customFormat="false" ht="12.6" hidden="false" customHeight="false" outlineLevel="0" collapsed="false">
      <c r="X2058" s="80"/>
      <c r="Y2058" s="80"/>
      <c r="Z2058" s="80"/>
    </row>
    <row r="2059" customFormat="false" ht="12.6" hidden="false" customHeight="false" outlineLevel="0" collapsed="false">
      <c r="B2059" s="82"/>
      <c r="C2059" s="83"/>
      <c r="D2059" s="83"/>
      <c r="X2059" s="80"/>
      <c r="Y2059" s="80"/>
      <c r="Z2059" s="80"/>
    </row>
    <row r="2060" customFormat="false" ht="12.6" hidden="false" customHeight="false" outlineLevel="0" collapsed="false">
      <c r="E2060" s="82"/>
      <c r="X2060" s="80"/>
      <c r="Y2060" s="80"/>
      <c r="Z2060" s="80"/>
    </row>
    <row r="2061" customFormat="false" ht="12.6" hidden="false" customHeight="false" outlineLevel="0" collapsed="false">
      <c r="X2061" s="80"/>
      <c r="Y2061" s="80"/>
      <c r="Z2061" s="80"/>
    </row>
    <row r="2062" customFormat="false" ht="12.6" hidden="false" customHeight="false" outlineLevel="0" collapsed="false">
      <c r="X2062" s="80"/>
      <c r="Y2062" s="80"/>
      <c r="Z2062" s="80"/>
    </row>
    <row r="2063" customFormat="false" ht="12.6" hidden="false" customHeight="false" outlineLevel="0" collapsed="false">
      <c r="X2063" s="80"/>
      <c r="Y2063" s="80"/>
      <c r="Z2063" s="80"/>
    </row>
    <row r="2064" customFormat="false" ht="12.6" hidden="false" customHeight="false" outlineLevel="0" collapsed="false">
      <c r="X2064" s="80"/>
      <c r="Y2064" s="80"/>
      <c r="Z2064" s="80"/>
    </row>
    <row r="2065" customFormat="false" ht="12.6" hidden="false" customHeight="false" outlineLevel="0" collapsed="false">
      <c r="X2065" s="80"/>
      <c r="Y2065" s="80"/>
      <c r="Z2065" s="80"/>
    </row>
    <row r="2066" customFormat="false" ht="12.6" hidden="false" customHeight="false" outlineLevel="0" collapsed="false">
      <c r="X2066" s="80"/>
      <c r="Y2066" s="80"/>
      <c r="Z2066" s="80"/>
    </row>
    <row r="2067" customFormat="false" ht="12.6" hidden="false" customHeight="false" outlineLevel="0" collapsed="false">
      <c r="X2067" s="80"/>
      <c r="Y2067" s="80"/>
      <c r="Z2067" s="80"/>
    </row>
    <row r="2068" customFormat="false" ht="12.6" hidden="false" customHeight="false" outlineLevel="0" collapsed="false">
      <c r="X2068" s="80"/>
      <c r="Y2068" s="80"/>
      <c r="Z2068" s="80"/>
    </row>
    <row r="2069" customFormat="false" ht="12.6" hidden="false" customHeight="false" outlineLevel="0" collapsed="false">
      <c r="X2069" s="80"/>
      <c r="Y2069" s="80"/>
      <c r="Z2069" s="80"/>
    </row>
    <row r="2070" customFormat="false" ht="12.6" hidden="false" customHeight="false" outlineLevel="0" collapsed="false">
      <c r="X2070" s="80"/>
      <c r="Y2070" s="80"/>
      <c r="Z2070" s="80"/>
    </row>
    <row r="2071" customFormat="false" ht="12.6" hidden="false" customHeight="false" outlineLevel="0" collapsed="false">
      <c r="X2071" s="80"/>
      <c r="Y2071" s="80"/>
      <c r="Z2071" s="80"/>
    </row>
    <row r="2072" customFormat="false" ht="12.6" hidden="false" customHeight="false" outlineLevel="0" collapsed="false">
      <c r="X2072" s="80"/>
      <c r="Y2072" s="80"/>
      <c r="Z2072" s="80"/>
    </row>
    <row r="2073" customFormat="false" ht="12.6" hidden="false" customHeight="false" outlineLevel="0" collapsed="false">
      <c r="X2073" s="80"/>
      <c r="Y2073" s="80"/>
      <c r="Z2073" s="80"/>
    </row>
    <row r="2074" customFormat="false" ht="12.6" hidden="false" customHeight="false" outlineLevel="0" collapsed="false">
      <c r="X2074" s="80"/>
      <c r="Y2074" s="80"/>
      <c r="Z2074" s="80"/>
    </row>
    <row r="2075" customFormat="false" ht="12.6" hidden="false" customHeight="false" outlineLevel="0" collapsed="false">
      <c r="X2075" s="80"/>
      <c r="Y2075" s="80"/>
      <c r="Z2075" s="80"/>
    </row>
    <row r="2076" customFormat="false" ht="12.6" hidden="false" customHeight="false" outlineLevel="0" collapsed="false">
      <c r="X2076" s="80"/>
      <c r="Y2076" s="80"/>
      <c r="Z2076" s="80"/>
    </row>
    <row r="2077" customFormat="false" ht="12.6" hidden="false" customHeight="false" outlineLevel="0" collapsed="false">
      <c r="X2077" s="80"/>
      <c r="Y2077" s="80"/>
      <c r="Z2077" s="80"/>
    </row>
    <row r="2078" customFormat="false" ht="12.6" hidden="false" customHeight="false" outlineLevel="0" collapsed="false">
      <c r="B2078" s="82"/>
      <c r="C2078" s="83"/>
      <c r="D2078" s="83"/>
      <c r="X2078" s="80"/>
      <c r="Y2078" s="80"/>
      <c r="Z2078" s="80"/>
    </row>
    <row r="2079" customFormat="false" ht="12.6" hidden="false" customHeight="false" outlineLevel="0" collapsed="false">
      <c r="E2079" s="82"/>
      <c r="X2079" s="80"/>
      <c r="Y2079" s="80"/>
      <c r="Z2079" s="80"/>
    </row>
    <row r="2080" customFormat="false" ht="12.6" hidden="false" customHeight="false" outlineLevel="0" collapsed="false">
      <c r="X2080" s="80"/>
      <c r="Y2080" s="80"/>
      <c r="Z2080" s="80"/>
    </row>
    <row r="2081" customFormat="false" ht="12.6" hidden="false" customHeight="false" outlineLevel="0" collapsed="false">
      <c r="X2081" s="80"/>
      <c r="Y2081" s="80"/>
      <c r="Z2081" s="80"/>
    </row>
    <row r="2082" customFormat="false" ht="12.6" hidden="false" customHeight="false" outlineLevel="0" collapsed="false">
      <c r="X2082" s="80"/>
      <c r="Y2082" s="80"/>
      <c r="Z2082" s="80"/>
    </row>
    <row r="2083" customFormat="false" ht="12.6" hidden="false" customHeight="false" outlineLevel="0" collapsed="false">
      <c r="C2083" s="83"/>
      <c r="X2083" s="80"/>
      <c r="Y2083" s="80"/>
      <c r="Z2083" s="80"/>
    </row>
    <row r="2084" customFormat="false" ht="12.6" hidden="false" customHeight="false" outlineLevel="0" collapsed="false">
      <c r="E2084" s="82"/>
      <c r="X2084" s="80"/>
      <c r="Y2084" s="80"/>
      <c r="Z2084" s="80"/>
    </row>
    <row r="2085" customFormat="false" ht="12.6" hidden="false" customHeight="false" outlineLevel="0" collapsed="false">
      <c r="X2085" s="80"/>
      <c r="Y2085" s="80"/>
      <c r="Z2085" s="80"/>
    </row>
    <row r="2086" customFormat="false" ht="12.6" hidden="false" customHeight="false" outlineLevel="0" collapsed="false">
      <c r="X2086" s="80"/>
      <c r="Y2086" s="80"/>
      <c r="Z2086" s="80"/>
    </row>
    <row r="2087" customFormat="false" ht="12.6" hidden="false" customHeight="false" outlineLevel="0" collapsed="false">
      <c r="X2087" s="80"/>
      <c r="Y2087" s="80"/>
      <c r="Z2087" s="80"/>
    </row>
    <row r="2088" customFormat="false" ht="12.6" hidden="false" customHeight="false" outlineLevel="0" collapsed="false">
      <c r="X2088" s="80"/>
      <c r="Y2088" s="80"/>
      <c r="Z2088" s="80"/>
    </row>
    <row r="2089" customFormat="false" ht="12.6" hidden="false" customHeight="false" outlineLevel="0" collapsed="false">
      <c r="X2089" s="80"/>
      <c r="Y2089" s="80"/>
      <c r="Z2089" s="80"/>
    </row>
    <row r="2090" customFormat="false" ht="12.6" hidden="false" customHeight="false" outlineLevel="0" collapsed="false">
      <c r="X2090" s="80"/>
      <c r="Y2090" s="80"/>
      <c r="Z2090" s="80"/>
    </row>
    <row r="2091" customFormat="false" ht="12.6" hidden="false" customHeight="false" outlineLevel="0" collapsed="false">
      <c r="B2091" s="82"/>
      <c r="C2091" s="83"/>
      <c r="D2091" s="83"/>
      <c r="X2091" s="80"/>
      <c r="Y2091" s="80"/>
      <c r="Z2091" s="80"/>
    </row>
    <row r="2092" customFormat="false" ht="12.6" hidden="false" customHeight="false" outlineLevel="0" collapsed="false">
      <c r="E2092" s="82"/>
      <c r="X2092" s="80"/>
      <c r="Y2092" s="80"/>
      <c r="Z2092" s="80"/>
    </row>
    <row r="2093" customFormat="false" ht="12.6" hidden="false" customHeight="false" outlineLevel="0" collapsed="false">
      <c r="E2093" s="82"/>
      <c r="X2093" s="80"/>
      <c r="Y2093" s="80"/>
      <c r="Z2093" s="80"/>
    </row>
    <row r="2094" customFormat="false" ht="12.6" hidden="false" customHeight="false" outlineLevel="0" collapsed="false">
      <c r="X2094" s="80"/>
      <c r="Y2094" s="80"/>
      <c r="Z2094" s="80"/>
    </row>
    <row r="2095" customFormat="false" ht="12.6" hidden="false" customHeight="false" outlineLevel="0" collapsed="false">
      <c r="X2095" s="80"/>
      <c r="Y2095" s="80"/>
      <c r="Z2095" s="80"/>
    </row>
    <row r="2096" customFormat="false" ht="12.6" hidden="false" customHeight="false" outlineLevel="0" collapsed="false">
      <c r="X2096" s="80"/>
      <c r="Y2096" s="80"/>
      <c r="Z2096" s="80"/>
    </row>
    <row r="2097" customFormat="false" ht="12.6" hidden="false" customHeight="false" outlineLevel="0" collapsed="false">
      <c r="B2097" s="82"/>
      <c r="C2097" s="83"/>
      <c r="D2097" s="83"/>
      <c r="X2097" s="80"/>
      <c r="Y2097" s="80"/>
      <c r="Z2097" s="80"/>
    </row>
    <row r="2098" customFormat="false" ht="12.6" hidden="false" customHeight="false" outlineLevel="0" collapsed="false">
      <c r="E2098" s="82"/>
      <c r="X2098" s="80"/>
      <c r="Y2098" s="80"/>
      <c r="Z2098" s="80"/>
    </row>
    <row r="2099" customFormat="false" ht="12.6" hidden="false" customHeight="false" outlineLevel="0" collapsed="false">
      <c r="X2099" s="80"/>
      <c r="Y2099" s="80"/>
      <c r="Z2099" s="80"/>
    </row>
    <row r="2100" customFormat="false" ht="12.6" hidden="false" customHeight="false" outlineLevel="0" collapsed="false">
      <c r="X2100" s="80"/>
      <c r="Y2100" s="80"/>
      <c r="Z2100" s="80"/>
    </row>
    <row r="2101" customFormat="false" ht="12.6" hidden="false" customHeight="false" outlineLevel="0" collapsed="false">
      <c r="X2101" s="80"/>
      <c r="Y2101" s="80"/>
      <c r="Z2101" s="80"/>
    </row>
    <row r="2102" customFormat="false" ht="12.6" hidden="false" customHeight="false" outlineLevel="0" collapsed="false">
      <c r="X2102" s="80"/>
      <c r="Y2102" s="80"/>
      <c r="Z2102" s="80"/>
    </row>
    <row r="2103" customFormat="false" ht="12.6" hidden="false" customHeight="false" outlineLevel="0" collapsed="false">
      <c r="X2103" s="80"/>
      <c r="Y2103" s="80"/>
      <c r="Z2103" s="80"/>
    </row>
    <row r="2104" customFormat="false" ht="12.6" hidden="false" customHeight="false" outlineLevel="0" collapsed="false">
      <c r="X2104" s="80"/>
      <c r="Y2104" s="80"/>
      <c r="Z2104" s="80"/>
    </row>
    <row r="2105" customFormat="false" ht="12.6" hidden="false" customHeight="false" outlineLevel="0" collapsed="false">
      <c r="X2105" s="80"/>
      <c r="Y2105" s="80"/>
      <c r="Z2105" s="80"/>
    </row>
    <row r="2106" customFormat="false" ht="12.6" hidden="false" customHeight="false" outlineLevel="0" collapsed="false">
      <c r="B2106" s="82"/>
      <c r="C2106" s="83"/>
      <c r="D2106" s="83"/>
      <c r="X2106" s="80"/>
      <c r="Y2106" s="80"/>
      <c r="Z2106" s="80"/>
    </row>
    <row r="2107" customFormat="false" ht="12.6" hidden="false" customHeight="false" outlineLevel="0" collapsed="false">
      <c r="E2107" s="82"/>
      <c r="X2107" s="80"/>
      <c r="Y2107" s="80"/>
      <c r="Z2107" s="80"/>
    </row>
    <row r="2108" customFormat="false" ht="12.6" hidden="false" customHeight="false" outlineLevel="0" collapsed="false">
      <c r="X2108" s="80"/>
      <c r="Y2108" s="80"/>
      <c r="Z2108" s="80"/>
    </row>
    <row r="2109" customFormat="false" ht="12.6" hidden="false" customHeight="false" outlineLevel="0" collapsed="false">
      <c r="X2109" s="80"/>
      <c r="Y2109" s="80"/>
      <c r="Z2109" s="80"/>
    </row>
    <row r="2110" customFormat="false" ht="12.6" hidden="false" customHeight="false" outlineLevel="0" collapsed="false">
      <c r="X2110" s="80"/>
      <c r="Y2110" s="80"/>
      <c r="Z2110" s="80"/>
    </row>
    <row r="2111" customFormat="false" ht="12.6" hidden="false" customHeight="false" outlineLevel="0" collapsed="false">
      <c r="X2111" s="80"/>
      <c r="Y2111" s="80"/>
      <c r="Z2111" s="80"/>
    </row>
    <row r="2112" customFormat="false" ht="12.6" hidden="false" customHeight="false" outlineLevel="0" collapsed="false">
      <c r="B2112" s="82"/>
      <c r="C2112" s="83"/>
      <c r="D2112" s="83"/>
      <c r="X2112" s="80"/>
      <c r="Y2112" s="80"/>
      <c r="Z2112" s="80"/>
    </row>
    <row r="2113" customFormat="false" ht="12.6" hidden="false" customHeight="false" outlineLevel="0" collapsed="false">
      <c r="E2113" s="82"/>
      <c r="X2113" s="80"/>
      <c r="Y2113" s="80"/>
      <c r="Z2113" s="80"/>
    </row>
    <row r="2114" customFormat="false" ht="12.6" hidden="false" customHeight="false" outlineLevel="0" collapsed="false">
      <c r="X2114" s="80"/>
      <c r="Y2114" s="80"/>
      <c r="Z2114" s="80"/>
    </row>
    <row r="2115" customFormat="false" ht="12.6" hidden="false" customHeight="false" outlineLevel="0" collapsed="false">
      <c r="X2115" s="80"/>
      <c r="Y2115" s="80"/>
      <c r="Z2115" s="80"/>
    </row>
    <row r="2116" customFormat="false" ht="12.6" hidden="false" customHeight="false" outlineLevel="0" collapsed="false">
      <c r="X2116" s="80"/>
      <c r="Y2116" s="80"/>
      <c r="Z2116" s="80"/>
    </row>
    <row r="2117" customFormat="false" ht="12.6" hidden="false" customHeight="false" outlineLevel="0" collapsed="false">
      <c r="X2117" s="80"/>
      <c r="Y2117" s="80"/>
      <c r="Z2117" s="80"/>
    </row>
    <row r="2118" customFormat="false" ht="12.6" hidden="false" customHeight="false" outlineLevel="0" collapsed="false">
      <c r="X2118" s="80"/>
      <c r="Y2118" s="80"/>
      <c r="Z2118" s="80"/>
    </row>
    <row r="2119" customFormat="false" ht="12.6" hidden="false" customHeight="false" outlineLevel="0" collapsed="false">
      <c r="X2119" s="80"/>
      <c r="Y2119" s="80"/>
      <c r="Z2119" s="80"/>
    </row>
    <row r="2120" customFormat="false" ht="12.6" hidden="false" customHeight="false" outlineLevel="0" collapsed="false">
      <c r="X2120" s="80"/>
      <c r="Y2120" s="80"/>
      <c r="Z2120" s="80"/>
    </row>
    <row r="2121" customFormat="false" ht="12.6" hidden="false" customHeight="false" outlineLevel="0" collapsed="false">
      <c r="X2121" s="80"/>
      <c r="Y2121" s="80"/>
      <c r="Z2121" s="80"/>
    </row>
    <row r="2122" customFormat="false" ht="12.6" hidden="false" customHeight="false" outlineLevel="0" collapsed="false">
      <c r="X2122" s="80"/>
      <c r="Y2122" s="80"/>
      <c r="Z2122" s="80"/>
    </row>
    <row r="2123" customFormat="false" ht="12.6" hidden="false" customHeight="false" outlineLevel="0" collapsed="false">
      <c r="X2123" s="80"/>
      <c r="Y2123" s="80"/>
      <c r="Z2123" s="80"/>
    </row>
    <row r="2124" customFormat="false" ht="12.6" hidden="false" customHeight="false" outlineLevel="0" collapsed="false">
      <c r="X2124" s="80"/>
      <c r="Y2124" s="80"/>
      <c r="Z2124" s="80"/>
    </row>
    <row r="2125" customFormat="false" ht="12.6" hidden="false" customHeight="false" outlineLevel="0" collapsed="false">
      <c r="X2125" s="80"/>
      <c r="Y2125" s="80"/>
      <c r="Z2125" s="80"/>
    </row>
    <row r="2126" customFormat="false" ht="12.6" hidden="false" customHeight="false" outlineLevel="0" collapsed="false">
      <c r="B2126" s="82"/>
      <c r="C2126" s="83"/>
      <c r="D2126" s="83"/>
      <c r="X2126" s="80"/>
      <c r="Y2126" s="80"/>
      <c r="Z2126" s="80"/>
    </row>
    <row r="2127" customFormat="false" ht="12.6" hidden="false" customHeight="false" outlineLevel="0" collapsed="false">
      <c r="B2127" s="82"/>
      <c r="C2127" s="83"/>
      <c r="D2127" s="83"/>
      <c r="E2127" s="82"/>
      <c r="X2127" s="80"/>
      <c r="Y2127" s="80"/>
      <c r="Z2127" s="80"/>
    </row>
    <row r="2128" customFormat="false" ht="12.6" hidden="false" customHeight="false" outlineLevel="0" collapsed="false">
      <c r="E2128" s="82"/>
      <c r="X2128" s="80"/>
      <c r="Y2128" s="80"/>
      <c r="Z2128" s="80"/>
    </row>
    <row r="2129" customFormat="false" ht="12.6" hidden="false" customHeight="false" outlineLevel="0" collapsed="false">
      <c r="X2129" s="80"/>
      <c r="Y2129" s="80"/>
      <c r="Z2129" s="80"/>
    </row>
    <row r="2130" customFormat="false" ht="12.6" hidden="false" customHeight="false" outlineLevel="0" collapsed="false">
      <c r="X2130" s="80"/>
      <c r="Y2130" s="80"/>
      <c r="Z2130" s="80"/>
    </row>
    <row r="2131" customFormat="false" ht="12.6" hidden="false" customHeight="false" outlineLevel="0" collapsed="false">
      <c r="X2131" s="80"/>
      <c r="Y2131" s="80"/>
      <c r="Z2131" s="80"/>
    </row>
    <row r="2132" customFormat="false" ht="12.6" hidden="false" customHeight="false" outlineLevel="0" collapsed="false">
      <c r="X2132" s="80"/>
      <c r="Y2132" s="80"/>
      <c r="Z2132" s="80"/>
    </row>
    <row r="2133" customFormat="false" ht="12.6" hidden="false" customHeight="false" outlineLevel="0" collapsed="false">
      <c r="X2133" s="80"/>
      <c r="Y2133" s="80"/>
      <c r="Z2133" s="80"/>
    </row>
    <row r="2134" customFormat="false" ht="12.6" hidden="false" customHeight="false" outlineLevel="0" collapsed="false">
      <c r="X2134" s="80"/>
      <c r="Y2134" s="80"/>
      <c r="Z2134" s="80"/>
    </row>
    <row r="2135" customFormat="false" ht="12.6" hidden="false" customHeight="false" outlineLevel="0" collapsed="false">
      <c r="X2135" s="80"/>
      <c r="Y2135" s="80"/>
      <c r="Z2135" s="80"/>
    </row>
    <row r="2136" customFormat="false" ht="12.6" hidden="false" customHeight="false" outlineLevel="0" collapsed="false">
      <c r="X2136" s="80"/>
      <c r="Y2136" s="80"/>
      <c r="Z2136" s="80"/>
    </row>
    <row r="2137" customFormat="false" ht="12.6" hidden="false" customHeight="false" outlineLevel="0" collapsed="false">
      <c r="X2137" s="80"/>
      <c r="Y2137" s="80"/>
      <c r="Z2137" s="80"/>
    </row>
    <row r="2138" customFormat="false" ht="12.6" hidden="false" customHeight="false" outlineLevel="0" collapsed="false">
      <c r="B2138" s="82"/>
      <c r="C2138" s="83"/>
      <c r="D2138" s="83"/>
      <c r="X2138" s="80"/>
      <c r="Y2138" s="80"/>
      <c r="Z2138" s="80"/>
    </row>
    <row r="2139" customFormat="false" ht="12.6" hidden="false" customHeight="false" outlineLevel="0" collapsed="false">
      <c r="E2139" s="82"/>
      <c r="X2139" s="80"/>
      <c r="Y2139" s="80"/>
      <c r="Z2139" s="80"/>
    </row>
    <row r="2140" customFormat="false" ht="12.6" hidden="false" customHeight="false" outlineLevel="0" collapsed="false">
      <c r="X2140" s="80"/>
      <c r="Y2140" s="80"/>
      <c r="Z2140" s="80"/>
    </row>
    <row r="2141" customFormat="false" ht="12.6" hidden="false" customHeight="false" outlineLevel="0" collapsed="false">
      <c r="X2141" s="80"/>
      <c r="Y2141" s="80"/>
      <c r="Z2141" s="80"/>
    </row>
    <row r="2142" customFormat="false" ht="12.6" hidden="false" customHeight="false" outlineLevel="0" collapsed="false">
      <c r="X2142" s="80"/>
      <c r="Y2142" s="80"/>
      <c r="Z2142" s="80"/>
    </row>
    <row r="2143" customFormat="false" ht="12.6" hidden="false" customHeight="false" outlineLevel="0" collapsed="false">
      <c r="X2143" s="80"/>
      <c r="Y2143" s="80"/>
      <c r="Z2143" s="80"/>
    </row>
    <row r="2144" customFormat="false" ht="12.6" hidden="false" customHeight="false" outlineLevel="0" collapsed="false">
      <c r="X2144" s="80"/>
      <c r="Y2144" s="80"/>
      <c r="Z2144" s="80"/>
    </row>
    <row r="2145" customFormat="false" ht="12.6" hidden="false" customHeight="false" outlineLevel="0" collapsed="false">
      <c r="X2145" s="80"/>
      <c r="Y2145" s="80"/>
      <c r="Z2145" s="80"/>
    </row>
    <row r="2146" customFormat="false" ht="12.6" hidden="false" customHeight="false" outlineLevel="0" collapsed="false">
      <c r="X2146" s="80"/>
      <c r="Y2146" s="80"/>
      <c r="Z2146" s="80"/>
    </row>
    <row r="2147" customFormat="false" ht="12.6" hidden="false" customHeight="false" outlineLevel="0" collapsed="false">
      <c r="X2147" s="80"/>
      <c r="Y2147" s="80"/>
      <c r="Z2147" s="80"/>
    </row>
    <row r="2148" customFormat="false" ht="12.6" hidden="false" customHeight="false" outlineLevel="0" collapsed="false">
      <c r="X2148" s="80"/>
      <c r="Y2148" s="80"/>
      <c r="Z2148" s="80"/>
    </row>
    <row r="2149" customFormat="false" ht="12.6" hidden="false" customHeight="false" outlineLevel="0" collapsed="false">
      <c r="X2149" s="80"/>
      <c r="Y2149" s="80"/>
      <c r="Z2149" s="80"/>
    </row>
    <row r="2150" customFormat="false" ht="12.6" hidden="false" customHeight="false" outlineLevel="0" collapsed="false">
      <c r="X2150" s="80"/>
      <c r="Y2150" s="80"/>
      <c r="Z2150" s="80"/>
    </row>
    <row r="2151" customFormat="false" ht="12.6" hidden="false" customHeight="false" outlineLevel="0" collapsed="false">
      <c r="X2151" s="80"/>
      <c r="Y2151" s="80"/>
      <c r="Z2151" s="80"/>
    </row>
    <row r="2152" customFormat="false" ht="12.6" hidden="false" customHeight="false" outlineLevel="0" collapsed="false">
      <c r="B2152" s="82"/>
      <c r="C2152" s="83"/>
      <c r="D2152" s="83"/>
      <c r="X2152" s="80"/>
      <c r="Y2152" s="80"/>
      <c r="Z2152" s="80"/>
    </row>
    <row r="2153" customFormat="false" ht="12.6" hidden="false" customHeight="false" outlineLevel="0" collapsed="false">
      <c r="E2153" s="82"/>
      <c r="X2153" s="80"/>
      <c r="Y2153" s="80"/>
      <c r="Z2153" s="80"/>
    </row>
    <row r="2154" customFormat="false" ht="12.6" hidden="false" customHeight="false" outlineLevel="0" collapsed="false">
      <c r="X2154" s="80"/>
      <c r="Y2154" s="80"/>
      <c r="Z2154" s="80"/>
    </row>
    <row r="2155" customFormat="false" ht="12.6" hidden="false" customHeight="false" outlineLevel="0" collapsed="false">
      <c r="X2155" s="80"/>
      <c r="Y2155" s="80"/>
      <c r="Z2155" s="80"/>
    </row>
    <row r="2156" customFormat="false" ht="12.6" hidden="false" customHeight="false" outlineLevel="0" collapsed="false">
      <c r="X2156" s="80"/>
      <c r="Y2156" s="80"/>
      <c r="Z2156" s="80"/>
    </row>
    <row r="2157" customFormat="false" ht="12.6" hidden="false" customHeight="false" outlineLevel="0" collapsed="false">
      <c r="X2157" s="80"/>
      <c r="Y2157" s="80"/>
      <c r="Z2157" s="80"/>
    </row>
    <row r="2158" customFormat="false" ht="12.6" hidden="false" customHeight="false" outlineLevel="0" collapsed="false">
      <c r="X2158" s="80"/>
      <c r="Y2158" s="80"/>
      <c r="Z2158" s="80"/>
    </row>
    <row r="2159" customFormat="false" ht="12.6" hidden="false" customHeight="false" outlineLevel="0" collapsed="false">
      <c r="X2159" s="80"/>
      <c r="Y2159" s="80"/>
      <c r="Z2159" s="80"/>
    </row>
    <row r="2160" customFormat="false" ht="12.6" hidden="false" customHeight="false" outlineLevel="0" collapsed="false">
      <c r="X2160" s="80"/>
      <c r="Y2160" s="80"/>
      <c r="Z2160" s="80"/>
    </row>
    <row r="2161" customFormat="false" ht="12.6" hidden="false" customHeight="false" outlineLevel="0" collapsed="false">
      <c r="X2161" s="80"/>
      <c r="Y2161" s="80"/>
      <c r="Z2161" s="80"/>
    </row>
    <row r="2162" customFormat="false" ht="12.6" hidden="false" customHeight="false" outlineLevel="0" collapsed="false">
      <c r="X2162" s="80"/>
      <c r="Y2162" s="80"/>
      <c r="Z2162" s="80"/>
    </row>
    <row r="2163" customFormat="false" ht="12.6" hidden="false" customHeight="false" outlineLevel="0" collapsed="false">
      <c r="X2163" s="80"/>
      <c r="Y2163" s="80"/>
      <c r="Z2163" s="80"/>
    </row>
    <row r="2164" customFormat="false" ht="12.6" hidden="false" customHeight="false" outlineLevel="0" collapsed="false">
      <c r="X2164" s="80"/>
      <c r="Y2164" s="80"/>
      <c r="Z2164" s="80"/>
    </row>
    <row r="2165" customFormat="false" ht="12.6" hidden="false" customHeight="false" outlineLevel="0" collapsed="false">
      <c r="X2165" s="80"/>
      <c r="Y2165" s="80"/>
      <c r="Z2165" s="80"/>
    </row>
    <row r="2166" customFormat="false" ht="12.6" hidden="false" customHeight="false" outlineLevel="0" collapsed="false">
      <c r="X2166" s="80"/>
      <c r="Y2166" s="80"/>
      <c r="Z2166" s="80"/>
    </row>
    <row r="2167" customFormat="false" ht="12.6" hidden="false" customHeight="false" outlineLevel="0" collapsed="false">
      <c r="X2167" s="80"/>
      <c r="Y2167" s="80"/>
      <c r="Z2167" s="80"/>
    </row>
    <row r="2168" customFormat="false" ht="12.6" hidden="false" customHeight="false" outlineLevel="0" collapsed="false">
      <c r="X2168" s="80"/>
      <c r="Y2168" s="80"/>
      <c r="Z2168" s="80"/>
    </row>
    <row r="2169" customFormat="false" ht="12.6" hidden="false" customHeight="false" outlineLevel="0" collapsed="false">
      <c r="X2169" s="80"/>
      <c r="Y2169" s="80"/>
      <c r="Z2169" s="80"/>
    </row>
    <row r="2170" customFormat="false" ht="12.6" hidden="false" customHeight="false" outlineLevel="0" collapsed="false">
      <c r="X2170" s="80"/>
      <c r="Y2170" s="80"/>
      <c r="Z2170" s="80"/>
    </row>
    <row r="2171" customFormat="false" ht="12.6" hidden="false" customHeight="false" outlineLevel="0" collapsed="false">
      <c r="X2171" s="80"/>
      <c r="Y2171" s="80"/>
      <c r="Z2171" s="80"/>
    </row>
    <row r="2172" customFormat="false" ht="12.6" hidden="false" customHeight="false" outlineLevel="0" collapsed="false">
      <c r="X2172" s="80"/>
      <c r="Y2172" s="80"/>
      <c r="Z2172" s="80"/>
    </row>
    <row r="2173" customFormat="false" ht="12.6" hidden="false" customHeight="false" outlineLevel="0" collapsed="false">
      <c r="X2173" s="80"/>
      <c r="Y2173" s="80"/>
      <c r="Z2173" s="80"/>
    </row>
    <row r="2174" customFormat="false" ht="12.6" hidden="false" customHeight="false" outlineLevel="0" collapsed="false">
      <c r="X2174" s="80"/>
      <c r="Y2174" s="80"/>
      <c r="Z2174" s="80"/>
    </row>
    <row r="2175" customFormat="false" ht="12.6" hidden="false" customHeight="false" outlineLevel="0" collapsed="false">
      <c r="X2175" s="80"/>
      <c r="Y2175" s="80"/>
      <c r="Z2175" s="80"/>
    </row>
    <row r="2176" customFormat="false" ht="12.6" hidden="false" customHeight="false" outlineLevel="0" collapsed="false">
      <c r="X2176" s="80"/>
      <c r="Y2176" s="80"/>
      <c r="Z2176" s="80"/>
    </row>
    <row r="2177" customFormat="false" ht="12.6" hidden="false" customHeight="false" outlineLevel="0" collapsed="false">
      <c r="X2177" s="80"/>
      <c r="Y2177" s="80"/>
      <c r="Z2177" s="80"/>
    </row>
    <row r="2178" customFormat="false" ht="12.6" hidden="false" customHeight="false" outlineLevel="0" collapsed="false">
      <c r="X2178" s="80"/>
      <c r="Y2178" s="80"/>
      <c r="Z2178" s="80"/>
    </row>
    <row r="2179" customFormat="false" ht="12.6" hidden="false" customHeight="false" outlineLevel="0" collapsed="false">
      <c r="X2179" s="80"/>
      <c r="Y2179" s="80"/>
      <c r="Z2179" s="80"/>
    </row>
    <row r="2180" customFormat="false" ht="12.6" hidden="false" customHeight="false" outlineLevel="0" collapsed="false">
      <c r="X2180" s="80"/>
      <c r="Y2180" s="80"/>
      <c r="Z2180" s="80"/>
    </row>
    <row r="2181" customFormat="false" ht="12.6" hidden="false" customHeight="false" outlineLevel="0" collapsed="false">
      <c r="X2181" s="80"/>
      <c r="Y2181" s="80"/>
      <c r="Z2181" s="80"/>
    </row>
    <row r="2182" customFormat="false" ht="12.6" hidden="false" customHeight="false" outlineLevel="0" collapsed="false">
      <c r="X2182" s="80"/>
      <c r="Y2182" s="80"/>
      <c r="Z2182" s="80"/>
    </row>
    <row r="2183" customFormat="false" ht="12.6" hidden="false" customHeight="false" outlineLevel="0" collapsed="false">
      <c r="X2183" s="80"/>
      <c r="Y2183" s="80"/>
      <c r="Z2183" s="80"/>
    </row>
    <row r="2184" customFormat="false" ht="12.6" hidden="false" customHeight="false" outlineLevel="0" collapsed="false">
      <c r="X2184" s="80"/>
      <c r="Y2184" s="80"/>
      <c r="Z2184" s="80"/>
    </row>
    <row r="2185" customFormat="false" ht="12.6" hidden="false" customHeight="false" outlineLevel="0" collapsed="false">
      <c r="B2185" s="5"/>
      <c r="C2185" s="80"/>
      <c r="D2185" s="80"/>
      <c r="X2185" s="80"/>
      <c r="Y2185" s="80"/>
      <c r="Z2185" s="80"/>
    </row>
    <row r="2186" customFormat="false" ht="12.6" hidden="false" customHeight="false" outlineLevel="0" collapsed="false">
      <c r="E2186" s="5"/>
      <c r="X2186" s="80"/>
      <c r="Y2186" s="80"/>
      <c r="Z2186" s="80"/>
    </row>
    <row r="2187" customFormat="false" ht="12.6" hidden="false" customHeight="false" outlineLevel="0" collapsed="false">
      <c r="X2187" s="80"/>
      <c r="Y2187" s="80"/>
      <c r="Z2187" s="80"/>
    </row>
    <row r="2188" customFormat="false" ht="12.6" hidden="false" customHeight="false" outlineLevel="0" collapsed="false">
      <c r="X2188" s="80"/>
      <c r="Y2188" s="80"/>
      <c r="Z2188" s="80"/>
    </row>
    <row r="2189" customFormat="false" ht="12.6" hidden="false" customHeight="false" outlineLevel="0" collapsed="false">
      <c r="X2189" s="80"/>
      <c r="Y2189" s="80"/>
      <c r="Z2189" s="80"/>
    </row>
    <row r="2190" customFormat="false" ht="12.6" hidden="false" customHeight="false" outlineLevel="0" collapsed="false">
      <c r="X2190" s="80"/>
      <c r="Y2190" s="80"/>
      <c r="Z2190" s="80"/>
    </row>
    <row r="2191" customFormat="false" ht="12.6" hidden="false" customHeight="false" outlineLevel="0" collapsed="false">
      <c r="B2191" s="82"/>
      <c r="C2191" s="83"/>
      <c r="D2191" s="83"/>
      <c r="X2191" s="80"/>
      <c r="Y2191" s="80"/>
      <c r="Z2191" s="80"/>
    </row>
    <row r="2192" customFormat="false" ht="12.6" hidden="false" customHeight="false" outlineLevel="0" collapsed="false">
      <c r="X2192" s="80"/>
      <c r="Y2192" s="80"/>
      <c r="Z2192" s="80"/>
    </row>
    <row r="2193" customFormat="false" ht="12.6" hidden="false" customHeight="false" outlineLevel="0" collapsed="false">
      <c r="X2193" s="80"/>
      <c r="Y2193" s="80"/>
      <c r="Z2193" s="80"/>
    </row>
    <row r="2194" customFormat="false" ht="12.6" hidden="false" customHeight="false" outlineLevel="0" collapsed="false">
      <c r="X2194" s="80"/>
      <c r="Y2194" s="80"/>
      <c r="Z2194" s="80"/>
    </row>
    <row r="2195" customFormat="false" ht="12.6" hidden="false" customHeight="false" outlineLevel="0" collapsed="false">
      <c r="X2195" s="80"/>
      <c r="Y2195" s="80"/>
      <c r="Z2195" s="80"/>
    </row>
    <row r="2196" customFormat="false" ht="12.6" hidden="false" customHeight="false" outlineLevel="0" collapsed="false">
      <c r="X2196" s="80"/>
      <c r="Y2196" s="80"/>
      <c r="Z2196" s="80"/>
    </row>
    <row r="2197" customFormat="false" ht="12.6" hidden="false" customHeight="false" outlineLevel="0" collapsed="false">
      <c r="X2197" s="80"/>
      <c r="Y2197" s="80"/>
      <c r="Z2197" s="80"/>
    </row>
    <row r="2198" customFormat="false" ht="12.6" hidden="false" customHeight="false" outlineLevel="0" collapsed="false">
      <c r="X2198" s="80"/>
      <c r="Y2198" s="80"/>
      <c r="Z2198" s="80"/>
    </row>
    <row r="2199" customFormat="false" ht="12.6" hidden="false" customHeight="false" outlineLevel="0" collapsed="false">
      <c r="X2199" s="80"/>
      <c r="Y2199" s="80"/>
      <c r="Z2199" s="80"/>
    </row>
    <row r="2200" customFormat="false" ht="12.6" hidden="false" customHeight="false" outlineLevel="0" collapsed="false">
      <c r="X2200" s="80"/>
      <c r="Y2200" s="80"/>
      <c r="Z2200" s="80"/>
    </row>
    <row r="2201" customFormat="false" ht="12.6" hidden="false" customHeight="false" outlineLevel="0" collapsed="false">
      <c r="X2201" s="80"/>
      <c r="Y2201" s="80"/>
      <c r="Z2201" s="80"/>
    </row>
    <row r="2202" customFormat="false" ht="12.6" hidden="false" customHeight="false" outlineLevel="0" collapsed="false">
      <c r="X2202" s="80"/>
      <c r="Y2202" s="80"/>
      <c r="Z2202" s="80"/>
    </row>
    <row r="2203" customFormat="false" ht="12.6" hidden="false" customHeight="false" outlineLevel="0" collapsed="false">
      <c r="X2203" s="80"/>
      <c r="Y2203" s="80"/>
      <c r="Z2203" s="80"/>
    </row>
    <row r="2204" customFormat="false" ht="12.6" hidden="false" customHeight="false" outlineLevel="0" collapsed="false">
      <c r="X2204" s="80"/>
      <c r="Y2204" s="80"/>
      <c r="Z2204" s="80"/>
    </row>
    <row r="2205" customFormat="false" ht="12.6" hidden="false" customHeight="false" outlineLevel="0" collapsed="false">
      <c r="X2205" s="80"/>
      <c r="Y2205" s="80"/>
      <c r="Z2205" s="80"/>
    </row>
    <row r="2206" customFormat="false" ht="12.6" hidden="false" customHeight="false" outlineLevel="0" collapsed="false">
      <c r="X2206" s="80"/>
      <c r="Y2206" s="80"/>
      <c r="Z2206" s="80"/>
    </row>
    <row r="2207" customFormat="false" ht="12.6" hidden="false" customHeight="false" outlineLevel="0" collapsed="false">
      <c r="X2207" s="80"/>
      <c r="Y2207" s="80"/>
      <c r="Z2207" s="80"/>
    </row>
    <row r="2208" customFormat="false" ht="12.6" hidden="false" customHeight="false" outlineLevel="0" collapsed="false">
      <c r="X2208" s="80"/>
      <c r="Y2208" s="80"/>
      <c r="Z2208" s="80"/>
    </row>
    <row r="2209" customFormat="false" ht="12.6" hidden="false" customHeight="false" outlineLevel="0" collapsed="false">
      <c r="B2209" s="82"/>
      <c r="C2209" s="83"/>
      <c r="D2209" s="83"/>
      <c r="X2209" s="80"/>
      <c r="Y2209" s="80"/>
      <c r="Z2209" s="80"/>
    </row>
    <row r="2210" customFormat="false" ht="12.6" hidden="false" customHeight="false" outlineLevel="0" collapsed="false">
      <c r="B2210" s="82"/>
      <c r="C2210" s="83"/>
      <c r="D2210" s="83"/>
      <c r="E2210" s="82"/>
      <c r="X2210" s="80"/>
      <c r="Y2210" s="80"/>
      <c r="Z2210" s="80"/>
    </row>
    <row r="2211" customFormat="false" ht="12.6" hidden="false" customHeight="false" outlineLevel="0" collapsed="false">
      <c r="B2211" s="84"/>
      <c r="C2211" s="85"/>
      <c r="D2211" s="85"/>
      <c r="E2211" s="82"/>
      <c r="X2211" s="80"/>
      <c r="Y2211" s="80"/>
      <c r="Z2211" s="80"/>
    </row>
    <row r="2212" customFormat="false" ht="12.6" hidden="false" customHeight="false" outlineLevel="0" collapsed="false">
      <c r="E2212" s="84"/>
      <c r="X2212" s="80"/>
      <c r="Y2212" s="80"/>
      <c r="Z2212" s="80"/>
    </row>
    <row r="2213" customFormat="false" ht="12.6" hidden="false" customHeight="false" outlineLevel="0" collapsed="false">
      <c r="X2213" s="80"/>
      <c r="Y2213" s="80"/>
      <c r="Z2213" s="80"/>
    </row>
    <row r="2214" customFormat="false" ht="12.6" hidden="false" customHeight="false" outlineLevel="0" collapsed="false">
      <c r="X2214" s="80"/>
      <c r="Y2214" s="80"/>
      <c r="Z2214" s="80"/>
    </row>
    <row r="2215" customFormat="false" ht="12.6" hidden="false" customHeight="false" outlineLevel="0" collapsed="false">
      <c r="B2215" s="82"/>
      <c r="C2215" s="83"/>
      <c r="D2215" s="83"/>
      <c r="X2215" s="80"/>
      <c r="Y2215" s="80"/>
      <c r="Z2215" s="80"/>
    </row>
    <row r="2216" customFormat="false" ht="12.6" hidden="false" customHeight="false" outlineLevel="0" collapsed="false">
      <c r="B2216" s="82"/>
      <c r="C2216" s="83"/>
      <c r="D2216" s="83"/>
      <c r="E2216" s="82"/>
      <c r="X2216" s="80"/>
      <c r="Y2216" s="80"/>
      <c r="Z2216" s="80"/>
    </row>
    <row r="2217" customFormat="false" ht="12.6" hidden="false" customHeight="false" outlineLevel="0" collapsed="false">
      <c r="E2217" s="82"/>
      <c r="X2217" s="80"/>
      <c r="Y2217" s="80"/>
      <c r="Z2217" s="80"/>
    </row>
    <row r="2218" customFormat="false" ht="12.6" hidden="false" customHeight="false" outlineLevel="0" collapsed="false">
      <c r="X2218" s="80"/>
      <c r="Y2218" s="80"/>
      <c r="Z2218" s="80"/>
    </row>
    <row r="2219" customFormat="false" ht="12.6" hidden="false" customHeight="false" outlineLevel="0" collapsed="false">
      <c r="X2219" s="80"/>
      <c r="Y2219" s="80"/>
      <c r="Z2219" s="80"/>
    </row>
    <row r="2220" customFormat="false" ht="12.6" hidden="false" customHeight="false" outlineLevel="0" collapsed="false">
      <c r="B2220" s="5"/>
      <c r="C2220" s="80"/>
      <c r="D2220" s="80"/>
      <c r="X2220" s="80"/>
      <c r="Y2220" s="80"/>
      <c r="Z2220" s="80"/>
    </row>
    <row r="2221" customFormat="false" ht="12.6" hidden="false" customHeight="false" outlineLevel="0" collapsed="false">
      <c r="B2221" s="5"/>
      <c r="E2221" s="5"/>
      <c r="X2221" s="80"/>
      <c r="Y2221" s="80"/>
      <c r="Z2221" s="80"/>
    </row>
    <row r="2222" customFormat="false" ht="12.6" hidden="false" customHeight="false" outlineLevel="0" collapsed="false">
      <c r="X2222" s="80"/>
      <c r="Y2222" s="80"/>
      <c r="Z2222" s="80"/>
    </row>
    <row r="2223" customFormat="false" ht="12.6" hidden="false" customHeight="false" outlineLevel="0" collapsed="false">
      <c r="B2223" s="82"/>
      <c r="C2223" s="83"/>
      <c r="D2223" s="83"/>
      <c r="X2223" s="80"/>
      <c r="Y2223" s="80"/>
      <c r="Z2223" s="80"/>
    </row>
    <row r="2224" customFormat="false" ht="12.6" hidden="false" customHeight="false" outlineLevel="0" collapsed="false">
      <c r="B2224" s="82"/>
      <c r="C2224" s="83"/>
      <c r="D2224" s="83"/>
      <c r="E2224" s="82"/>
      <c r="X2224" s="80"/>
      <c r="Y2224" s="80"/>
      <c r="Z2224" s="80"/>
    </row>
    <row r="2225" customFormat="false" ht="12.6" hidden="false" customHeight="false" outlineLevel="0" collapsed="false">
      <c r="E2225" s="82"/>
      <c r="X2225" s="80"/>
      <c r="Y2225" s="80"/>
      <c r="Z2225" s="80"/>
    </row>
    <row r="2226" customFormat="false" ht="12.6" hidden="false" customHeight="false" outlineLevel="0" collapsed="false">
      <c r="B2226" s="82"/>
      <c r="C2226" s="83"/>
      <c r="D2226" s="83"/>
      <c r="X2226" s="80"/>
      <c r="Y2226" s="80"/>
      <c r="Z2226" s="80"/>
    </row>
    <row r="2227" customFormat="false" ht="12.6" hidden="false" customHeight="false" outlineLevel="0" collapsed="false">
      <c r="C2227" s="86"/>
      <c r="E2227" s="82"/>
      <c r="X2227" s="80"/>
      <c r="Y2227" s="80"/>
      <c r="Z2227" s="80"/>
    </row>
    <row r="2228" customFormat="false" ht="12.6" hidden="false" customHeight="false" outlineLevel="0" collapsed="false">
      <c r="E2228" s="82"/>
      <c r="X2228" s="80"/>
      <c r="Y2228" s="80"/>
      <c r="Z2228" s="80"/>
    </row>
    <row r="2229" customFormat="false" ht="12.6" hidden="false" customHeight="false" outlineLevel="0" collapsed="false">
      <c r="B2229" s="5"/>
      <c r="C2229" s="80"/>
      <c r="D2229" s="80"/>
      <c r="X2229" s="80"/>
      <c r="Y2229" s="80"/>
      <c r="Z2229" s="80"/>
    </row>
    <row r="2230" customFormat="false" ht="12.6" hidden="false" customHeight="false" outlineLevel="0" collapsed="false">
      <c r="B2230" s="82"/>
      <c r="C2230" s="83"/>
      <c r="D2230" s="83"/>
      <c r="E2230" s="5"/>
      <c r="X2230" s="80"/>
      <c r="Y2230" s="80"/>
      <c r="Z2230" s="80"/>
    </row>
    <row r="2231" customFormat="false" ht="12.6" hidden="false" customHeight="false" outlineLevel="0" collapsed="false">
      <c r="X2231" s="80"/>
      <c r="Y2231" s="80"/>
      <c r="Z2231" s="80"/>
    </row>
    <row r="2232" customFormat="false" ht="12.6" hidden="false" customHeight="false" outlineLevel="0" collapsed="false">
      <c r="B2232" s="82"/>
      <c r="C2232" s="83"/>
      <c r="D2232" s="83"/>
      <c r="X2232" s="80"/>
      <c r="Y2232" s="80"/>
      <c r="Z2232" s="80"/>
    </row>
    <row r="2233" customFormat="false" ht="12.6" hidden="false" customHeight="false" outlineLevel="0" collapsed="false">
      <c r="E2233" s="82"/>
      <c r="X2233" s="80"/>
      <c r="Y2233" s="80"/>
      <c r="Z2233" s="80"/>
    </row>
    <row r="2234" customFormat="false" ht="12.6" hidden="false" customHeight="false" outlineLevel="0" collapsed="false">
      <c r="B2234" s="82"/>
      <c r="C2234" s="83"/>
      <c r="D2234" s="83"/>
      <c r="X2234" s="80"/>
      <c r="Y2234" s="80"/>
      <c r="Z2234" s="80"/>
    </row>
    <row r="2235" customFormat="false" ht="12.6" hidden="false" customHeight="false" outlineLevel="0" collapsed="false">
      <c r="B2235" s="5"/>
      <c r="C2235" s="80"/>
      <c r="D2235" s="80"/>
      <c r="E2235" s="82"/>
      <c r="X2235" s="80"/>
      <c r="Y2235" s="80"/>
      <c r="Z2235" s="80"/>
    </row>
    <row r="2236" customFormat="false" ht="12.6" hidden="false" customHeight="false" outlineLevel="0" collapsed="false">
      <c r="E2236" s="5"/>
      <c r="X2236" s="80"/>
      <c r="Y2236" s="80"/>
      <c r="Z2236" s="80"/>
    </row>
    <row r="2237" customFormat="false" ht="12.6" hidden="false" customHeight="false" outlineLevel="0" collapsed="false">
      <c r="B2237" s="5"/>
      <c r="C2237" s="80"/>
      <c r="D2237" s="80"/>
      <c r="X2237" s="80"/>
      <c r="Y2237" s="80"/>
      <c r="Z2237" s="80"/>
    </row>
    <row r="2238" customFormat="false" ht="12.6" hidden="false" customHeight="false" outlineLevel="0" collapsed="false">
      <c r="E2238" s="5"/>
      <c r="X2238" s="80"/>
      <c r="Y2238" s="80"/>
      <c r="Z2238" s="80"/>
    </row>
    <row r="2239" customFormat="false" ht="12.6" hidden="false" customHeight="false" outlineLevel="0" collapsed="false">
      <c r="X2239" s="80"/>
      <c r="Y2239" s="80"/>
      <c r="Z2239" s="80"/>
    </row>
    <row r="2240" customFormat="false" ht="12.6" hidden="false" customHeight="false" outlineLevel="0" collapsed="false">
      <c r="B2240" s="82"/>
      <c r="C2240" s="83"/>
      <c r="D2240" s="83"/>
      <c r="X2240" s="80"/>
      <c r="Y2240" s="80"/>
      <c r="Z2240" s="80"/>
    </row>
    <row r="2241" customFormat="false" ht="12.6" hidden="false" customHeight="false" outlineLevel="0" collapsed="false">
      <c r="B2241" s="5"/>
      <c r="C2241" s="80"/>
      <c r="D2241" s="80"/>
      <c r="E2241" s="82"/>
      <c r="X2241" s="80"/>
      <c r="Y2241" s="80"/>
      <c r="Z2241" s="80"/>
    </row>
    <row r="2242" customFormat="false" ht="12.6" hidden="false" customHeight="false" outlineLevel="0" collapsed="false">
      <c r="E2242" s="5"/>
      <c r="X2242" s="80"/>
      <c r="Y2242" s="80"/>
      <c r="Z2242" s="80"/>
    </row>
    <row r="2243" customFormat="false" ht="12.6" hidden="false" customHeight="false" outlineLevel="0" collapsed="false">
      <c r="B2243" s="5"/>
      <c r="C2243" s="80"/>
      <c r="D2243" s="80"/>
      <c r="X2243" s="80"/>
      <c r="Y2243" s="80"/>
      <c r="Z2243" s="80"/>
    </row>
    <row r="2244" customFormat="false" ht="12.6" hidden="false" customHeight="false" outlineLevel="0" collapsed="false">
      <c r="E2244" s="5"/>
      <c r="X2244" s="80"/>
      <c r="Y2244" s="80"/>
      <c r="Z2244" s="80"/>
    </row>
    <row r="2245" customFormat="false" ht="12.6" hidden="false" customHeight="false" outlineLevel="0" collapsed="false">
      <c r="X2245" s="80"/>
      <c r="Y2245" s="80"/>
      <c r="Z2245" s="80"/>
    </row>
    <row r="2246" customFormat="false" ht="12.6" hidden="false" customHeight="false" outlineLevel="0" collapsed="false">
      <c r="X2246" s="80"/>
      <c r="Y2246" s="80"/>
      <c r="Z2246" s="80"/>
    </row>
    <row r="2247" customFormat="false" ht="12.6" hidden="false" customHeight="false" outlineLevel="0" collapsed="false">
      <c r="X2247" s="80"/>
      <c r="Y2247" s="80"/>
      <c r="Z2247" s="80"/>
    </row>
    <row r="2248" customFormat="false" ht="12.6" hidden="false" customHeight="false" outlineLevel="0" collapsed="false">
      <c r="B2248" s="5"/>
      <c r="C2248" s="80"/>
      <c r="D2248" s="80"/>
      <c r="X2248" s="80"/>
      <c r="Y2248" s="80"/>
      <c r="Z2248" s="80"/>
    </row>
    <row r="2249" customFormat="false" ht="12.6" hidden="false" customHeight="false" outlineLevel="0" collapsed="false">
      <c r="E2249" s="5"/>
      <c r="X2249" s="80"/>
      <c r="Y2249" s="80"/>
      <c r="Z2249" s="80"/>
    </row>
    <row r="2250" customFormat="false" ht="12.6" hidden="false" customHeight="false" outlineLevel="0" collapsed="false">
      <c r="X2250" s="80"/>
      <c r="Y2250" s="80"/>
      <c r="Z2250" s="80"/>
    </row>
    <row r="2251" customFormat="false" ht="12.6" hidden="false" customHeight="false" outlineLevel="0" collapsed="false">
      <c r="X2251" s="80"/>
      <c r="Y2251" s="80"/>
      <c r="Z2251" s="80"/>
    </row>
    <row r="2252" customFormat="false" ht="12.6" hidden="false" customHeight="false" outlineLevel="0" collapsed="false">
      <c r="B2252" s="82"/>
      <c r="C2252" s="83"/>
      <c r="D2252" s="83"/>
      <c r="X2252" s="80"/>
      <c r="Y2252" s="80"/>
      <c r="Z2252" s="80"/>
    </row>
    <row r="2253" customFormat="false" ht="12.6" hidden="false" customHeight="false" outlineLevel="0" collapsed="false">
      <c r="B2253" s="5"/>
      <c r="C2253" s="80"/>
      <c r="D2253" s="80"/>
      <c r="E2253" s="82"/>
      <c r="X2253" s="80"/>
      <c r="Y2253" s="80"/>
      <c r="Z2253" s="80"/>
    </row>
    <row r="2254" customFormat="false" ht="12.6" hidden="false" customHeight="false" outlineLevel="0" collapsed="false">
      <c r="E2254" s="5"/>
      <c r="X2254" s="80"/>
      <c r="Y2254" s="80"/>
      <c r="Z2254" s="80"/>
    </row>
    <row r="2255" customFormat="false" ht="12.6" hidden="false" customHeight="false" outlineLevel="0" collapsed="false">
      <c r="X2255" s="80"/>
      <c r="Y2255" s="80"/>
      <c r="Z2255" s="80"/>
    </row>
    <row r="2256" customFormat="false" ht="12.6" hidden="false" customHeight="false" outlineLevel="0" collapsed="false">
      <c r="X2256" s="80"/>
      <c r="Y2256" s="80"/>
      <c r="Z2256" s="80"/>
    </row>
    <row r="2257" customFormat="false" ht="12.6" hidden="false" customHeight="false" outlineLevel="0" collapsed="false">
      <c r="B2257" s="5"/>
      <c r="C2257" s="80"/>
      <c r="D2257" s="80"/>
      <c r="X2257" s="80"/>
      <c r="Y2257" s="80"/>
      <c r="Z2257" s="80"/>
    </row>
    <row r="2258" customFormat="false" ht="12.6" hidden="false" customHeight="false" outlineLevel="0" collapsed="false">
      <c r="E2258" s="5"/>
      <c r="X2258" s="80"/>
      <c r="Y2258" s="80"/>
      <c r="Z2258" s="80"/>
    </row>
    <row r="2259" customFormat="false" ht="12.6" hidden="false" customHeight="false" outlineLevel="0" collapsed="false">
      <c r="X2259" s="80"/>
      <c r="Y2259" s="80"/>
      <c r="Z2259" s="80"/>
    </row>
    <row r="2260" customFormat="false" ht="12.6" hidden="false" customHeight="false" outlineLevel="0" collapsed="false">
      <c r="X2260" s="80"/>
      <c r="Y2260" s="80"/>
      <c r="Z2260" s="80"/>
    </row>
    <row r="2261" customFormat="false" ht="12.6" hidden="false" customHeight="false" outlineLevel="0" collapsed="false">
      <c r="B2261" s="82"/>
      <c r="C2261" s="83"/>
      <c r="D2261" s="83"/>
      <c r="X2261" s="80"/>
      <c r="Y2261" s="80"/>
      <c r="Z2261" s="80"/>
    </row>
    <row r="2262" customFormat="false" ht="12.6" hidden="false" customHeight="false" outlineLevel="0" collapsed="false">
      <c r="E2262" s="82"/>
      <c r="X2262" s="80"/>
      <c r="Y2262" s="80"/>
      <c r="Z2262" s="80"/>
    </row>
    <row r="2263" customFormat="false" ht="12.6" hidden="false" customHeight="false" outlineLevel="0" collapsed="false">
      <c r="X2263" s="80"/>
      <c r="Y2263" s="80"/>
      <c r="Z2263" s="80"/>
    </row>
    <row r="2264" customFormat="false" ht="12.6" hidden="false" customHeight="false" outlineLevel="0" collapsed="false">
      <c r="B2264" s="82"/>
      <c r="C2264" s="83"/>
      <c r="D2264" s="83"/>
      <c r="X2264" s="80"/>
      <c r="Y2264" s="80"/>
      <c r="Z2264" s="80"/>
    </row>
    <row r="2265" customFormat="false" ht="12.6" hidden="false" customHeight="false" outlineLevel="0" collapsed="false">
      <c r="B2265" s="5"/>
      <c r="C2265" s="80"/>
      <c r="D2265" s="80"/>
      <c r="E2265" s="82"/>
      <c r="X2265" s="80"/>
      <c r="Y2265" s="80"/>
      <c r="Z2265" s="80"/>
    </row>
    <row r="2266" customFormat="false" ht="12.6" hidden="false" customHeight="false" outlineLevel="0" collapsed="false">
      <c r="B2266" s="82"/>
      <c r="C2266" s="83"/>
      <c r="D2266" s="83"/>
      <c r="E2266" s="5"/>
      <c r="X2266" s="80"/>
      <c r="Y2266" s="80"/>
      <c r="Z2266" s="80"/>
    </row>
    <row r="2267" customFormat="false" ht="12.6" hidden="false" customHeight="false" outlineLevel="0" collapsed="false">
      <c r="B2267" s="82"/>
      <c r="C2267" s="83"/>
      <c r="D2267" s="83"/>
      <c r="X2267" s="80"/>
      <c r="Y2267" s="80"/>
      <c r="Z2267" s="80"/>
    </row>
    <row r="2268" customFormat="false" ht="12.6" hidden="false" customHeight="false" outlineLevel="0" collapsed="false">
      <c r="E2268" s="82"/>
      <c r="X2268" s="80"/>
      <c r="Y2268" s="80"/>
      <c r="Z2268" s="80"/>
    </row>
    <row r="2269" customFormat="false" ht="12.6" hidden="false" customHeight="false" outlineLevel="0" collapsed="false">
      <c r="B2269" s="5"/>
      <c r="C2269" s="80"/>
      <c r="D2269" s="80"/>
      <c r="X2269" s="80"/>
      <c r="Y2269" s="80"/>
      <c r="Z2269" s="80"/>
    </row>
    <row r="2270" customFormat="false" ht="12.6" hidden="false" customHeight="false" outlineLevel="0" collapsed="false">
      <c r="B2270" s="82"/>
      <c r="C2270" s="83"/>
      <c r="D2270" s="83"/>
      <c r="E2270" s="5"/>
      <c r="X2270" s="80"/>
      <c r="Y2270" s="80"/>
      <c r="Z2270" s="80"/>
    </row>
    <row r="2271" customFormat="false" ht="12.6" hidden="false" customHeight="false" outlineLevel="0" collapsed="false">
      <c r="B2271" s="5"/>
      <c r="C2271" s="80"/>
      <c r="D2271" s="80"/>
      <c r="E2271" s="82"/>
      <c r="X2271" s="80"/>
      <c r="Y2271" s="80"/>
      <c r="Z2271" s="80"/>
    </row>
    <row r="2272" customFormat="false" ht="12.6" hidden="false" customHeight="false" outlineLevel="0" collapsed="false">
      <c r="E2272" s="5"/>
      <c r="X2272" s="80"/>
      <c r="Y2272" s="80"/>
      <c r="Z2272" s="80"/>
    </row>
    <row r="2273" customFormat="false" ht="12.6" hidden="false" customHeight="false" outlineLevel="0" collapsed="false">
      <c r="X2273" s="80"/>
      <c r="Y2273" s="80"/>
      <c r="Z2273" s="80"/>
    </row>
    <row r="2274" customFormat="false" ht="12.6" hidden="false" customHeight="false" outlineLevel="0" collapsed="false">
      <c r="X2274" s="80"/>
      <c r="Y2274" s="80"/>
      <c r="Z2274" s="80"/>
    </row>
    <row r="2275" customFormat="false" ht="12.6" hidden="false" customHeight="false" outlineLevel="0" collapsed="false">
      <c r="B2275" s="82"/>
      <c r="C2275" s="83"/>
      <c r="D2275" s="83"/>
      <c r="X2275" s="80"/>
      <c r="Y2275" s="80"/>
      <c r="Z2275" s="80"/>
    </row>
    <row r="2276" customFormat="false" ht="12.6" hidden="false" customHeight="false" outlineLevel="0" collapsed="false">
      <c r="E2276" s="82"/>
      <c r="X2276" s="80"/>
      <c r="Y2276" s="80"/>
      <c r="Z2276" s="80"/>
    </row>
    <row r="2277" customFormat="false" ht="12.6" hidden="false" customHeight="false" outlineLevel="0" collapsed="false">
      <c r="B2277" s="5"/>
      <c r="C2277" s="80"/>
      <c r="D2277" s="80"/>
      <c r="X2277" s="80"/>
      <c r="Y2277" s="80"/>
      <c r="Z2277" s="80"/>
    </row>
    <row r="2278" customFormat="false" ht="12.6" hidden="false" customHeight="false" outlineLevel="0" collapsed="false">
      <c r="E2278" s="5"/>
      <c r="X2278" s="80"/>
      <c r="Y2278" s="80"/>
      <c r="Z2278" s="80"/>
    </row>
    <row r="2279" customFormat="false" ht="12.6" hidden="false" customHeight="false" outlineLevel="0" collapsed="false">
      <c r="B2279" s="82"/>
      <c r="C2279" s="83"/>
      <c r="D2279" s="83"/>
      <c r="X2279" s="80"/>
      <c r="Y2279" s="80"/>
      <c r="Z2279" s="80"/>
    </row>
    <row r="2280" customFormat="false" ht="12.6" hidden="false" customHeight="false" outlineLevel="0" collapsed="false">
      <c r="E2280" s="82"/>
      <c r="X2280" s="80"/>
      <c r="Y2280" s="80"/>
      <c r="Z2280" s="80"/>
    </row>
    <row r="2281" customFormat="false" ht="12.6" hidden="false" customHeight="false" outlineLevel="0" collapsed="false">
      <c r="X2281" s="80"/>
      <c r="Y2281" s="80"/>
      <c r="Z2281" s="80"/>
    </row>
    <row r="2282" customFormat="false" ht="12.6" hidden="false" customHeight="false" outlineLevel="0" collapsed="false">
      <c r="B2282" s="82"/>
      <c r="C2282" s="83"/>
      <c r="D2282" s="83"/>
      <c r="X2282" s="80"/>
      <c r="Y2282" s="80"/>
      <c r="Z2282" s="80"/>
    </row>
    <row r="2283" customFormat="false" ht="12.6" hidden="false" customHeight="false" outlineLevel="0" collapsed="false">
      <c r="E2283" s="82"/>
      <c r="X2283" s="80"/>
      <c r="Y2283" s="80"/>
      <c r="Z2283" s="80"/>
    </row>
    <row r="2284" customFormat="false" ht="12.6" hidden="false" customHeight="false" outlineLevel="0" collapsed="false">
      <c r="X2284" s="80"/>
      <c r="Y2284" s="80"/>
      <c r="Z2284" s="80"/>
    </row>
    <row r="2285" customFormat="false" ht="12.6" hidden="false" customHeight="false" outlineLevel="0" collapsed="false">
      <c r="X2285" s="80"/>
      <c r="Y2285" s="80"/>
      <c r="Z2285" s="80"/>
    </row>
    <row r="2286" customFormat="false" ht="12.6" hidden="false" customHeight="false" outlineLevel="0" collapsed="false">
      <c r="B2286" s="82"/>
      <c r="C2286" s="83"/>
      <c r="D2286" s="83"/>
      <c r="X2286" s="80"/>
      <c r="Y2286" s="80"/>
      <c r="Z2286" s="80"/>
    </row>
    <row r="2287" customFormat="false" ht="12.6" hidden="false" customHeight="false" outlineLevel="0" collapsed="false">
      <c r="E2287" s="82"/>
      <c r="X2287" s="80"/>
      <c r="Y2287" s="80"/>
      <c r="Z2287" s="80"/>
    </row>
    <row r="2288" customFormat="false" ht="12.6" hidden="false" customHeight="false" outlineLevel="0" collapsed="false">
      <c r="X2288" s="80"/>
      <c r="Y2288" s="80"/>
      <c r="Z2288" s="80"/>
    </row>
    <row r="2289" customFormat="false" ht="12.6" hidden="false" customHeight="false" outlineLevel="0" collapsed="false">
      <c r="X2289" s="80"/>
      <c r="Y2289" s="80"/>
      <c r="Z2289" s="80"/>
    </row>
    <row r="2290" customFormat="false" ht="12.6" hidden="false" customHeight="false" outlineLevel="0" collapsed="false">
      <c r="B2290" s="82"/>
      <c r="C2290" s="83"/>
      <c r="D2290" s="83"/>
      <c r="E2290" s="82"/>
      <c r="X2290" s="80"/>
      <c r="Y2290" s="80"/>
      <c r="Z2290" s="80"/>
    </row>
    <row r="2291" customFormat="false" ht="12.6" hidden="false" customHeight="false" outlineLevel="0" collapsed="false">
      <c r="E2291" s="82"/>
      <c r="X2291" s="80"/>
      <c r="Y2291" s="80"/>
      <c r="Z2291" s="80"/>
    </row>
    <row r="2292" customFormat="false" ht="12.6" hidden="false" customHeight="false" outlineLevel="0" collapsed="false">
      <c r="X2292" s="80"/>
      <c r="Y2292" s="80"/>
      <c r="Z2292" s="80"/>
    </row>
    <row r="2293" customFormat="false" ht="12.6" hidden="false" customHeight="false" outlineLevel="0" collapsed="false">
      <c r="X2293" s="80"/>
      <c r="Y2293" s="80"/>
      <c r="Z2293" s="80"/>
    </row>
    <row r="2294" customFormat="false" ht="12.6" hidden="false" customHeight="false" outlineLevel="0" collapsed="false">
      <c r="X2294" s="80"/>
      <c r="Y2294" s="80"/>
      <c r="Z2294" s="80"/>
    </row>
    <row r="2295" customFormat="false" ht="12.6" hidden="false" customHeight="false" outlineLevel="0" collapsed="false">
      <c r="X2295" s="80"/>
      <c r="Y2295" s="80"/>
      <c r="Z2295" s="80"/>
    </row>
    <row r="2296" customFormat="false" ht="12.6" hidden="false" customHeight="false" outlineLevel="0" collapsed="false">
      <c r="X2296" s="80"/>
      <c r="Y2296" s="80"/>
      <c r="Z2296" s="80"/>
    </row>
    <row r="2297" customFormat="false" ht="12.6" hidden="false" customHeight="false" outlineLevel="0" collapsed="false">
      <c r="X2297" s="80"/>
      <c r="Y2297" s="80"/>
      <c r="Z2297" s="80"/>
    </row>
    <row r="2298" customFormat="false" ht="12.6" hidden="false" customHeight="false" outlineLevel="0" collapsed="false">
      <c r="X2298" s="80"/>
      <c r="Y2298" s="80"/>
      <c r="Z2298" s="80"/>
    </row>
    <row r="2299" customFormat="false" ht="12.6" hidden="false" customHeight="false" outlineLevel="0" collapsed="false">
      <c r="B2299" s="82"/>
      <c r="C2299" s="83"/>
      <c r="D2299" s="83"/>
      <c r="Y2299" s="87"/>
      <c r="Z2299" s="88"/>
    </row>
    <row r="2300" customFormat="false" ht="12.6" hidden="false" customHeight="false" outlineLevel="0" collapsed="false">
      <c r="E2300" s="82"/>
      <c r="Y2300" s="87"/>
      <c r="Z2300" s="88"/>
    </row>
    <row r="2301" customFormat="false" ht="12.6" hidden="false" customHeight="false" outlineLevel="0" collapsed="false">
      <c r="B2301" s="82"/>
      <c r="C2301" s="83"/>
      <c r="D2301" s="83"/>
      <c r="Y2301" s="87"/>
      <c r="Z2301" s="88"/>
    </row>
    <row r="2302" customFormat="false" ht="12.6" hidden="false" customHeight="false" outlineLevel="0" collapsed="false">
      <c r="E2302" s="82"/>
      <c r="Y2302" s="87"/>
      <c r="Z2302" s="88"/>
    </row>
    <row r="2303" customFormat="false" ht="12.6" hidden="false" customHeight="false" outlineLevel="0" collapsed="false">
      <c r="Y2303" s="87"/>
      <c r="Z2303" s="88"/>
    </row>
    <row r="2304" customFormat="false" ht="12.6" hidden="false" customHeight="false" outlineLevel="0" collapsed="false">
      <c r="B2304" s="82"/>
      <c r="C2304" s="83"/>
      <c r="E2304" s="5"/>
      <c r="Y2304" s="87"/>
      <c r="Z2304" s="88"/>
    </row>
    <row r="2305" customFormat="false" ht="12.6" hidden="false" customHeight="false" outlineLevel="0" collapsed="false">
      <c r="E2305" s="82"/>
      <c r="Y2305" s="87"/>
      <c r="Z2305" s="88"/>
    </row>
    <row r="2306" customFormat="false" ht="12.6" hidden="false" customHeight="false" outlineLevel="0" collapsed="false">
      <c r="B2306" s="82"/>
      <c r="C2306" s="83"/>
      <c r="D2306" s="83"/>
      <c r="Y2306" s="87"/>
      <c r="Z2306" s="88"/>
    </row>
    <row r="2307" customFormat="false" ht="12.6" hidden="false" customHeight="false" outlineLevel="0" collapsed="false">
      <c r="B2307" s="82"/>
      <c r="C2307" s="83"/>
      <c r="D2307" s="83"/>
      <c r="E2307" s="82"/>
      <c r="Y2307" s="87"/>
      <c r="Z2307" s="88"/>
    </row>
    <row r="2308" customFormat="false" ht="12.6" hidden="false" customHeight="false" outlineLevel="0" collapsed="false">
      <c r="D2308" s="83"/>
      <c r="E2308" s="82"/>
      <c r="Y2308" s="87"/>
      <c r="Z2308" s="88"/>
    </row>
    <row r="2309" customFormat="false" ht="12.6" hidden="false" customHeight="false" outlineLevel="0" collapsed="false">
      <c r="B2309" s="5"/>
      <c r="C2309" s="80"/>
      <c r="D2309" s="80"/>
      <c r="E2309" s="82"/>
      <c r="Y2309" s="87"/>
      <c r="Z2309" s="88"/>
    </row>
    <row r="2310" customFormat="false" ht="12.6" hidden="false" customHeight="false" outlineLevel="0" collapsed="false">
      <c r="B2310" s="82"/>
      <c r="C2310" s="83"/>
      <c r="D2310" s="83"/>
      <c r="E2310" s="5"/>
      <c r="Y2310" s="87"/>
      <c r="Z2310" s="88"/>
    </row>
    <row r="2311" customFormat="false" ht="12.6" hidden="false" customHeight="false" outlineLevel="0" collapsed="false">
      <c r="B2311" s="82"/>
      <c r="C2311" s="83"/>
      <c r="D2311" s="83"/>
      <c r="E2311" s="82"/>
      <c r="Y2311" s="87"/>
      <c r="Z2311" s="88"/>
    </row>
    <row r="2312" customFormat="false" ht="12.6" hidden="false" customHeight="false" outlineLevel="0" collapsed="false">
      <c r="B2312" s="82"/>
      <c r="C2312" s="83"/>
      <c r="D2312" s="83"/>
      <c r="Y2312" s="87"/>
      <c r="Z2312" s="88"/>
    </row>
    <row r="2313" customFormat="false" ht="12.6" hidden="false" customHeight="false" outlineLevel="0" collapsed="false">
      <c r="B2313" s="82"/>
      <c r="C2313" s="83"/>
      <c r="D2313" s="83"/>
      <c r="E2313" s="82"/>
      <c r="Y2313" s="87"/>
      <c r="Z2313" s="88"/>
    </row>
    <row r="2314" customFormat="false" ht="12.6" hidden="false" customHeight="false" outlineLevel="0" collapsed="false">
      <c r="B2314" s="89"/>
      <c r="C2314" s="90"/>
      <c r="D2314" s="91"/>
      <c r="E2314" s="82"/>
      <c r="O2314" s="91"/>
      <c r="Y2314" s="87"/>
      <c r="Z2314" s="88"/>
    </row>
    <row r="2315" customFormat="false" ht="12.6" hidden="false" customHeight="false" outlineLevel="0" collapsed="false">
      <c r="E2315" s="89"/>
      <c r="Y2315" s="87"/>
      <c r="Z2315" s="88"/>
    </row>
    <row r="2316" customFormat="false" ht="12.6" hidden="false" customHeight="false" outlineLevel="0" collapsed="false">
      <c r="Y2316" s="87"/>
      <c r="Z2316" s="88"/>
    </row>
    <row r="2317" customFormat="false" ht="12.6" hidden="false" customHeight="false" outlineLevel="0" collapsed="false">
      <c r="Y2317" s="87"/>
      <c r="Z2317" s="88"/>
    </row>
    <row r="2318" customFormat="false" ht="12.6" hidden="false" customHeight="false" outlineLevel="0" collapsed="false">
      <c r="Y2318" s="87"/>
      <c r="Z2318" s="88"/>
    </row>
    <row r="2319" customFormat="false" ht="12.6" hidden="false" customHeight="false" outlineLevel="0" collapsed="false">
      <c r="Y2319" s="87"/>
      <c r="Z2319" s="88"/>
    </row>
    <row r="2320" customFormat="false" ht="12.6" hidden="false" customHeight="false" outlineLevel="0" collapsed="false">
      <c r="B2320" s="82"/>
      <c r="C2320" s="83"/>
      <c r="D2320" s="83"/>
      <c r="Y2320" s="87"/>
      <c r="Z2320" s="88"/>
    </row>
    <row r="2321" customFormat="false" ht="12.6" hidden="false" customHeight="false" outlineLevel="0" collapsed="false">
      <c r="E2321" s="82"/>
      <c r="Y2321" s="87"/>
      <c r="Z2321" s="88"/>
    </row>
    <row r="2322" customFormat="false" ht="12.6" hidden="false" customHeight="false" outlineLevel="0" collapsed="false">
      <c r="B2322" s="82"/>
      <c r="C2322" s="83"/>
      <c r="Y2322" s="87"/>
      <c r="Z2322" s="88"/>
      <c r="AG2322" s="92"/>
      <c r="AH2322" s="92"/>
      <c r="AI2322" s="92"/>
      <c r="AJ2322" s="92"/>
      <c r="AK2322" s="92"/>
    </row>
    <row r="2323" customFormat="false" ht="12.6" hidden="false" customHeight="false" outlineLevel="0" collapsed="false">
      <c r="E2323" s="82"/>
      <c r="Y2323" s="87"/>
      <c r="Z2323" s="88"/>
    </row>
    <row r="2324" customFormat="false" ht="12.6" hidden="false" customHeight="false" outlineLevel="0" collapsed="false">
      <c r="E2324" s="82"/>
      <c r="Y2324" s="87"/>
      <c r="Z2324" s="88"/>
    </row>
    <row r="2325" customFormat="false" ht="12.6" hidden="false" customHeight="false" outlineLevel="0" collapsed="false">
      <c r="Y2325" s="87"/>
      <c r="Z2325" s="88"/>
    </row>
    <row r="2326" customFormat="false" ht="12.6" hidden="false" customHeight="false" outlineLevel="0" collapsed="false">
      <c r="Y2326" s="87"/>
      <c r="Z2326" s="88"/>
    </row>
    <row r="2327" customFormat="false" ht="12.6" hidden="false" customHeight="false" outlineLevel="0" collapsed="false">
      <c r="Y2327" s="87"/>
      <c r="Z2327" s="88"/>
    </row>
    <row r="2328" customFormat="false" ht="12.6" hidden="false" customHeight="false" outlineLevel="0" collapsed="false">
      <c r="Y2328" s="87"/>
      <c r="Z2328" s="88"/>
      <c r="AG2328" s="92"/>
      <c r="AH2328" s="92"/>
      <c r="AI2328" s="92"/>
      <c r="AJ2328" s="92"/>
      <c r="AK2328" s="92"/>
    </row>
    <row r="2329" customFormat="false" ht="12.6" hidden="false" customHeight="false" outlineLevel="0" collapsed="false">
      <c r="Y2329" s="87"/>
      <c r="Z2329" s="88"/>
    </row>
    <row r="2330" customFormat="false" ht="12.6" hidden="false" customHeight="false" outlineLevel="0" collapsed="false">
      <c r="Y2330" s="87"/>
      <c r="Z2330" s="88"/>
    </row>
    <row r="2331" customFormat="false" ht="12.6" hidden="false" customHeight="false" outlineLevel="0" collapsed="false">
      <c r="Y2331" s="87"/>
      <c r="Z2331" s="88"/>
    </row>
    <row r="2332" customFormat="false" ht="12.6" hidden="false" customHeight="false" outlineLevel="0" collapsed="false">
      <c r="B2332" s="5"/>
      <c r="C2332" s="80"/>
      <c r="D2332" s="80"/>
      <c r="Y2332" s="87"/>
      <c r="Z2332" s="88"/>
    </row>
    <row r="2333" customFormat="false" ht="12.6" hidden="false" customHeight="false" outlineLevel="0" collapsed="false">
      <c r="B2333" s="82"/>
      <c r="C2333" s="83"/>
      <c r="D2333" s="83"/>
      <c r="E2333" s="5"/>
      <c r="Y2333" s="87"/>
      <c r="Z2333" s="88"/>
    </row>
    <row r="2334" customFormat="false" ht="12.6" hidden="false" customHeight="false" outlineLevel="0" collapsed="false">
      <c r="B2334" s="5"/>
      <c r="C2334" s="80"/>
      <c r="D2334" s="80"/>
      <c r="Y2334" s="87"/>
      <c r="Z2334" s="88"/>
    </row>
    <row r="2335" customFormat="false" ht="12.6" hidden="false" customHeight="false" outlineLevel="0" collapsed="false">
      <c r="E2335" s="5"/>
      <c r="Y2335" s="87"/>
      <c r="Z2335" s="88"/>
    </row>
    <row r="2336" customFormat="false" ht="12.6" hidden="false" customHeight="false" outlineLevel="0" collapsed="false">
      <c r="B2336" s="5"/>
      <c r="C2336" s="80"/>
      <c r="D2336" s="80"/>
      <c r="Y2336" s="87"/>
      <c r="Z2336" s="88"/>
    </row>
    <row r="2337" customFormat="false" ht="12.6" hidden="false" customHeight="false" outlineLevel="0" collapsed="false">
      <c r="E2337" s="5"/>
      <c r="Y2337" s="87"/>
      <c r="Z2337" s="88"/>
    </row>
    <row r="2338" customFormat="false" ht="12.6" hidden="false" customHeight="false" outlineLevel="0" collapsed="false">
      <c r="Y2338" s="87"/>
      <c r="Z2338" s="88"/>
    </row>
    <row r="2339" customFormat="false" ht="12.6" hidden="false" customHeight="false" outlineLevel="0" collapsed="false">
      <c r="Y2339" s="87"/>
      <c r="Z2339" s="88"/>
    </row>
    <row r="2340" customFormat="false" ht="12.6" hidden="false" customHeight="false" outlineLevel="0" collapsed="false">
      <c r="B2340" s="82"/>
      <c r="C2340" s="83"/>
      <c r="D2340" s="83"/>
      <c r="Y2340" s="87"/>
      <c r="Z2340" s="88"/>
    </row>
    <row r="2341" customFormat="false" ht="12.6" hidden="false" customHeight="false" outlineLevel="0" collapsed="false">
      <c r="E2341" s="82"/>
      <c r="Y2341" s="87"/>
      <c r="Z2341" s="88"/>
    </row>
    <row r="2342" customFormat="false" ht="12.6" hidden="false" customHeight="false" outlineLevel="0" collapsed="false">
      <c r="Y2342" s="87"/>
      <c r="Z2342" s="88"/>
    </row>
    <row r="2343" customFormat="false" ht="12.6" hidden="false" customHeight="false" outlineLevel="0" collapsed="false">
      <c r="Y2343" s="87"/>
      <c r="Z2343" s="88"/>
      <c r="AG2343" s="92"/>
      <c r="AH2343" s="92"/>
      <c r="AI2343" s="92"/>
      <c r="AJ2343" s="92"/>
      <c r="AK2343" s="92"/>
    </row>
    <row r="2344" customFormat="false" ht="12.6" hidden="false" customHeight="false" outlineLevel="0" collapsed="false">
      <c r="Y2344" s="87"/>
      <c r="Z2344" s="88"/>
    </row>
    <row r="2345" customFormat="false" ht="12.6" hidden="false" customHeight="false" outlineLevel="0" collapsed="false">
      <c r="Y2345" s="87"/>
      <c r="Z2345" s="88"/>
    </row>
    <row r="2346" customFormat="false" ht="12.6" hidden="false" customHeight="false" outlineLevel="0" collapsed="false">
      <c r="Y2346" s="87"/>
      <c r="Z2346" s="88"/>
    </row>
    <row r="2347" customFormat="false" ht="12.6" hidden="false" customHeight="false" outlineLevel="0" collapsed="false">
      <c r="O2347" s="91"/>
      <c r="Y2347" s="87"/>
      <c r="Z2347" s="88"/>
    </row>
    <row r="2348" customFormat="false" ht="12.6" hidden="false" customHeight="false" outlineLevel="0" collapsed="false">
      <c r="Y2348" s="87"/>
      <c r="Z2348" s="88"/>
    </row>
    <row r="2349" customFormat="false" ht="12.6" hidden="false" customHeight="false" outlineLevel="0" collapsed="false">
      <c r="Y2349" s="87"/>
      <c r="Z2349" s="88"/>
    </row>
    <row r="2350" customFormat="false" ht="12.6" hidden="false" customHeight="false" outlineLevel="0" collapsed="false">
      <c r="B2350" s="82"/>
      <c r="C2350" s="83"/>
      <c r="D2350" s="83"/>
      <c r="Y2350" s="87"/>
      <c r="Z2350" s="88"/>
    </row>
    <row r="2351" customFormat="false" ht="12.6" hidden="false" customHeight="false" outlineLevel="0" collapsed="false">
      <c r="B2351" s="84"/>
      <c r="C2351" s="85"/>
      <c r="D2351" s="85"/>
      <c r="E2351" s="82"/>
      <c r="J2351" s="85"/>
      <c r="Y2351" s="87"/>
      <c r="Z2351" s="88"/>
    </row>
    <row r="2352" customFormat="false" ht="12.6" hidden="false" customHeight="false" outlineLevel="0" collapsed="false">
      <c r="E2352" s="84"/>
      <c r="Y2352" s="87"/>
      <c r="Z2352" s="88"/>
    </row>
    <row r="2353" customFormat="false" ht="12.6" hidden="false" customHeight="false" outlineLevel="0" collapsed="false">
      <c r="Y2353" s="87"/>
      <c r="Z2353" s="88"/>
    </row>
    <row r="2354" customFormat="false" ht="12.6" hidden="false" customHeight="false" outlineLevel="0" collapsed="false">
      <c r="Y2354" s="87"/>
      <c r="Z2354" s="88"/>
    </row>
    <row r="2355" customFormat="false" ht="12.6" hidden="false" customHeight="false" outlineLevel="0" collapsed="false">
      <c r="B2355" s="5"/>
      <c r="C2355" s="80"/>
      <c r="D2355" s="80"/>
      <c r="Y2355" s="87"/>
      <c r="Z2355" s="88"/>
    </row>
    <row r="2356" customFormat="false" ht="12.6" hidden="false" customHeight="false" outlineLevel="0" collapsed="false">
      <c r="B2356" s="82"/>
      <c r="C2356" s="83"/>
      <c r="D2356" s="83"/>
      <c r="E2356" s="5"/>
      <c r="Y2356" s="87"/>
      <c r="Z2356" s="88"/>
    </row>
    <row r="2357" customFormat="false" ht="12.6" hidden="false" customHeight="false" outlineLevel="0" collapsed="false">
      <c r="B2357" s="82"/>
      <c r="C2357" s="83"/>
      <c r="D2357" s="83"/>
      <c r="E2357" s="82"/>
      <c r="Y2357" s="87"/>
      <c r="Z2357" s="88"/>
    </row>
    <row r="2358" customFormat="false" ht="12.6" hidden="false" customHeight="false" outlineLevel="0" collapsed="false">
      <c r="E2358" s="82"/>
      <c r="Y2358" s="87"/>
      <c r="Z2358" s="88"/>
    </row>
    <row r="2359" customFormat="false" ht="12.6" hidden="false" customHeight="false" outlineLevel="0" collapsed="false">
      <c r="Y2359" s="87"/>
      <c r="Z2359" s="88"/>
    </row>
    <row r="2360" customFormat="false" ht="12.6" hidden="false" customHeight="false" outlineLevel="0" collapsed="false">
      <c r="B2360" s="5"/>
      <c r="C2360" s="80"/>
      <c r="D2360" s="80"/>
      <c r="Y2360" s="87"/>
      <c r="Z2360" s="88"/>
    </row>
    <row r="2361" customFormat="false" ht="12.6" hidden="false" customHeight="false" outlineLevel="0" collapsed="false">
      <c r="E2361" s="5"/>
      <c r="Y2361" s="87"/>
      <c r="Z2361" s="88"/>
    </row>
    <row r="2362" customFormat="false" ht="12.6" hidden="false" customHeight="false" outlineLevel="0" collapsed="false">
      <c r="Y2362" s="87"/>
      <c r="Z2362" s="88"/>
    </row>
    <row r="2363" customFormat="false" ht="12.6" hidden="false" customHeight="false" outlineLevel="0" collapsed="false">
      <c r="Y2363" s="87"/>
      <c r="Z2363" s="88"/>
    </row>
    <row r="2364" customFormat="false" ht="12.6" hidden="false" customHeight="false" outlineLevel="0" collapsed="false">
      <c r="B2364" s="82"/>
      <c r="C2364" s="83"/>
      <c r="D2364" s="83"/>
      <c r="Y2364" s="87"/>
      <c r="Z2364" s="88"/>
    </row>
    <row r="2365" customFormat="false" ht="12.6" hidden="false" customHeight="false" outlineLevel="0" collapsed="false">
      <c r="B2365" s="82"/>
      <c r="C2365" s="83"/>
      <c r="D2365" s="83"/>
      <c r="E2365" s="82"/>
      <c r="Y2365" s="87"/>
      <c r="Z2365" s="88"/>
    </row>
    <row r="2366" customFormat="false" ht="12.6" hidden="false" customHeight="false" outlineLevel="0" collapsed="false">
      <c r="E2366" s="82"/>
      <c r="Y2366" s="87"/>
      <c r="Z2366" s="88"/>
    </row>
    <row r="2367" customFormat="false" ht="12.6" hidden="false" customHeight="false" outlineLevel="0" collapsed="false">
      <c r="Y2367" s="87"/>
      <c r="Z2367" s="88"/>
    </row>
    <row r="2368" customFormat="false" ht="12.6" hidden="false" customHeight="false" outlineLevel="0" collapsed="false">
      <c r="B2368" s="5"/>
      <c r="C2368" s="80"/>
      <c r="D2368" s="80"/>
      <c r="Y2368" s="87"/>
      <c r="Z2368" s="88"/>
    </row>
    <row r="2369" customFormat="false" ht="12.6" hidden="false" customHeight="false" outlineLevel="0" collapsed="false">
      <c r="E2369" s="5"/>
      <c r="Y2369" s="87"/>
      <c r="Z2369" s="88"/>
    </row>
    <row r="2370" customFormat="false" ht="12.6" hidden="false" customHeight="false" outlineLevel="0" collapsed="false">
      <c r="Y2370" s="87"/>
      <c r="Z2370" s="88"/>
    </row>
    <row r="2371" customFormat="false" ht="12.6" hidden="false" customHeight="false" outlineLevel="0" collapsed="false">
      <c r="Y2371" s="87"/>
      <c r="Z2371" s="88"/>
    </row>
    <row r="2372" customFormat="false" ht="12.6" hidden="false" customHeight="false" outlineLevel="0" collapsed="false">
      <c r="Y2372" s="87"/>
      <c r="Z2372" s="88"/>
    </row>
    <row r="2373" customFormat="false" ht="12.6" hidden="false" customHeight="false" outlineLevel="0" collapsed="false">
      <c r="Y2373" s="87"/>
      <c r="Z2373" s="88"/>
    </row>
    <row r="2374" customFormat="false" ht="12.6" hidden="false" customHeight="false" outlineLevel="0" collapsed="false">
      <c r="B2374" s="82"/>
      <c r="C2374" s="83"/>
      <c r="D2374" s="83"/>
      <c r="Y2374" s="87"/>
      <c r="Z2374" s="88"/>
    </row>
    <row r="2375" customFormat="false" ht="12.6" hidden="false" customHeight="false" outlineLevel="0" collapsed="false">
      <c r="B2375" s="82"/>
      <c r="C2375" s="83"/>
      <c r="D2375" s="83"/>
      <c r="E2375" s="82"/>
      <c r="Y2375" s="87"/>
      <c r="Z2375" s="88"/>
    </row>
    <row r="2376" customFormat="false" ht="12.6" hidden="false" customHeight="false" outlineLevel="0" collapsed="false">
      <c r="B2376" s="82"/>
      <c r="C2376" s="83"/>
      <c r="D2376" s="83"/>
      <c r="Y2376" s="87"/>
      <c r="Z2376" s="88"/>
    </row>
    <row r="2377" customFormat="false" ht="12.6" hidden="false" customHeight="false" outlineLevel="0" collapsed="false">
      <c r="E2377" s="82"/>
      <c r="Y2377" s="87"/>
      <c r="Z2377" s="88"/>
    </row>
    <row r="2378" customFormat="false" ht="12.6" hidden="false" customHeight="false" outlineLevel="0" collapsed="false">
      <c r="Y2378" s="87"/>
      <c r="Z2378" s="88"/>
    </row>
    <row r="2379" customFormat="false" ht="12.6" hidden="false" customHeight="false" outlineLevel="0" collapsed="false">
      <c r="Y2379" s="87"/>
      <c r="Z2379" s="88"/>
    </row>
    <row r="2380" customFormat="false" ht="12.6" hidden="false" customHeight="false" outlineLevel="0" collapsed="false">
      <c r="Y2380" s="87"/>
      <c r="Z2380" s="88"/>
    </row>
    <row r="2381" customFormat="false" ht="12.6" hidden="false" customHeight="false" outlineLevel="0" collapsed="false">
      <c r="Y2381" s="87"/>
      <c r="Z2381" s="88"/>
    </row>
    <row r="2382" customFormat="false" ht="12.6" hidden="false" customHeight="false" outlineLevel="0" collapsed="false">
      <c r="B2382" s="82"/>
      <c r="C2382" s="83"/>
      <c r="D2382" s="83"/>
      <c r="Y2382" s="87"/>
      <c r="Z2382" s="88"/>
    </row>
    <row r="2383" customFormat="false" ht="12.6" hidden="false" customHeight="false" outlineLevel="0" collapsed="false">
      <c r="B2383" s="5"/>
      <c r="C2383" s="80"/>
      <c r="D2383" s="80"/>
      <c r="E2383" s="82"/>
      <c r="Y2383" s="87"/>
      <c r="Z2383" s="88"/>
    </row>
    <row r="2384" customFormat="false" ht="12.6" hidden="false" customHeight="false" outlineLevel="0" collapsed="false">
      <c r="B2384" s="82"/>
      <c r="C2384" s="83"/>
      <c r="D2384" s="83"/>
      <c r="E2384" s="5"/>
      <c r="Y2384" s="87"/>
      <c r="Z2384" s="88"/>
    </row>
    <row r="2385" customFormat="false" ht="12.6" hidden="false" customHeight="false" outlineLevel="0" collapsed="false">
      <c r="Y2385" s="87"/>
      <c r="Z2385" s="88"/>
    </row>
    <row r="2386" customFormat="false" ht="12.6" hidden="false" customHeight="false" outlineLevel="0" collapsed="false">
      <c r="Y2386" s="87"/>
      <c r="Z2386" s="88"/>
    </row>
    <row r="2387" customFormat="false" ht="12.6" hidden="false" customHeight="false" outlineLevel="0" collapsed="false">
      <c r="B2387" s="82"/>
      <c r="C2387" s="83"/>
      <c r="D2387" s="83"/>
      <c r="Y2387" s="87"/>
      <c r="Z2387" s="88"/>
    </row>
    <row r="2388" customFormat="false" ht="12.6" hidden="false" customHeight="false" outlineLevel="0" collapsed="false">
      <c r="E2388" s="82"/>
      <c r="Y2388" s="87"/>
      <c r="Z2388" s="88"/>
    </row>
    <row r="2389" customFormat="false" ht="12.6" hidden="false" customHeight="false" outlineLevel="0" collapsed="false">
      <c r="Y2389" s="87"/>
      <c r="Z2389" s="88"/>
    </row>
    <row r="2390" customFormat="false" ht="12.6" hidden="false" customHeight="false" outlineLevel="0" collapsed="false">
      <c r="Y2390" s="87"/>
      <c r="Z2390" s="88"/>
    </row>
    <row r="2391" customFormat="false" ht="12.6" hidden="false" customHeight="false" outlineLevel="0" collapsed="false">
      <c r="Y2391" s="87"/>
      <c r="Z2391" s="88"/>
    </row>
    <row r="2392" customFormat="false" ht="12.6" hidden="false" customHeight="false" outlineLevel="0" collapsed="false">
      <c r="Y2392" s="87"/>
      <c r="Z2392" s="88"/>
    </row>
    <row r="2393" customFormat="false" ht="12.6" hidden="false" customHeight="false" outlineLevel="0" collapsed="false">
      <c r="Y2393" s="87"/>
      <c r="Z2393" s="88"/>
    </row>
    <row r="2394" customFormat="false" ht="12.6" hidden="false" customHeight="false" outlineLevel="0" collapsed="false">
      <c r="Y2394" s="87"/>
      <c r="Z2394" s="88"/>
    </row>
    <row r="2395" customFormat="false" ht="12.6" hidden="false" customHeight="false" outlineLevel="0" collapsed="false">
      <c r="Y2395" s="87"/>
      <c r="Z2395" s="88"/>
    </row>
    <row r="2396" customFormat="false" ht="12.6" hidden="false" customHeight="false" outlineLevel="0" collapsed="false">
      <c r="Y2396" s="87"/>
      <c r="Z2396" s="88"/>
    </row>
    <row r="2397" customFormat="false" ht="12.6" hidden="false" customHeight="false" outlineLevel="0" collapsed="false">
      <c r="Y2397" s="87"/>
      <c r="Z2397" s="88"/>
    </row>
    <row r="2398" customFormat="false" ht="12.6" hidden="false" customHeight="false" outlineLevel="0" collapsed="false">
      <c r="Y2398" s="87"/>
      <c r="Z2398" s="88"/>
    </row>
    <row r="2399" customFormat="false" ht="12.6" hidden="false" customHeight="false" outlineLevel="0" collapsed="false">
      <c r="Y2399" s="87"/>
      <c r="Z2399" s="88"/>
    </row>
    <row r="2400" customFormat="false" ht="12.6" hidden="false" customHeight="false" outlineLevel="0" collapsed="false">
      <c r="Y2400" s="87"/>
      <c r="Z2400" s="88"/>
    </row>
    <row r="2401" customFormat="false" ht="12.6" hidden="false" customHeight="false" outlineLevel="0" collapsed="false">
      <c r="B2401" s="5"/>
      <c r="C2401" s="80"/>
      <c r="D2401" s="80"/>
      <c r="Y2401" s="87"/>
      <c r="Z2401" s="88"/>
    </row>
    <row r="2402" customFormat="false" ht="12.6" hidden="false" customHeight="false" outlineLevel="0" collapsed="false">
      <c r="E2402" s="5"/>
      <c r="Y2402" s="87"/>
      <c r="Z2402" s="88"/>
    </row>
    <row r="2403" customFormat="false" ht="12.6" hidden="false" customHeight="false" outlineLevel="0" collapsed="false">
      <c r="B2403" s="5"/>
      <c r="C2403" s="80"/>
      <c r="D2403" s="80"/>
      <c r="Y2403" s="87"/>
      <c r="Z2403" s="88"/>
    </row>
    <row r="2404" customFormat="false" ht="12.6" hidden="false" customHeight="false" outlineLevel="0" collapsed="false">
      <c r="B2404" s="84"/>
      <c r="C2404" s="85"/>
      <c r="D2404" s="85"/>
      <c r="E2404" s="5"/>
      <c r="J2404" s="85"/>
      <c r="Y2404" s="87"/>
      <c r="Z2404" s="88"/>
    </row>
    <row r="2405" customFormat="false" ht="12.6" hidden="false" customHeight="false" outlineLevel="0" collapsed="false">
      <c r="E2405" s="84"/>
      <c r="Y2405" s="87"/>
      <c r="Z2405" s="88"/>
    </row>
    <row r="2406" customFormat="false" ht="12.6" hidden="false" customHeight="false" outlineLevel="0" collapsed="false">
      <c r="Y2406" s="87"/>
      <c r="Z2406" s="88"/>
    </row>
    <row r="2407" customFormat="false" ht="12.6" hidden="false" customHeight="false" outlineLevel="0" collapsed="false">
      <c r="Y2407" s="87"/>
      <c r="Z2407" s="88"/>
    </row>
    <row r="2408" customFormat="false" ht="12.6" hidden="false" customHeight="false" outlineLevel="0" collapsed="false">
      <c r="B2408" s="82"/>
      <c r="C2408" s="83"/>
      <c r="D2408" s="83"/>
      <c r="Y2408" s="87"/>
      <c r="Z2408" s="88"/>
    </row>
    <row r="2409" customFormat="false" ht="12.6" hidden="false" customHeight="false" outlineLevel="0" collapsed="false">
      <c r="B2409" s="82"/>
      <c r="C2409" s="83"/>
      <c r="D2409" s="83"/>
      <c r="E2409" s="82"/>
      <c r="Y2409" s="87"/>
      <c r="Z2409" s="88"/>
    </row>
    <row r="2410" customFormat="false" ht="12.6" hidden="false" customHeight="false" outlineLevel="0" collapsed="false">
      <c r="E2410" s="82"/>
      <c r="Y2410" s="87"/>
      <c r="Z2410" s="88"/>
    </row>
    <row r="2411" customFormat="false" ht="12.6" hidden="false" customHeight="false" outlineLevel="0" collapsed="false">
      <c r="Y2411" s="87"/>
      <c r="Z2411" s="88"/>
    </row>
    <row r="2412" customFormat="false" ht="12.6" hidden="false" customHeight="false" outlineLevel="0" collapsed="false">
      <c r="B2412" s="82"/>
      <c r="C2412" s="83"/>
      <c r="D2412" s="83"/>
      <c r="Y2412" s="87"/>
      <c r="Z2412" s="88"/>
    </row>
    <row r="2413" customFormat="false" ht="12.6" hidden="false" customHeight="false" outlineLevel="0" collapsed="false">
      <c r="B2413" s="5"/>
      <c r="C2413" s="80"/>
      <c r="D2413" s="80"/>
      <c r="E2413" s="82"/>
      <c r="Y2413" s="87"/>
      <c r="Z2413" s="88"/>
    </row>
    <row r="2414" customFormat="false" ht="12.6" hidden="false" customHeight="false" outlineLevel="0" collapsed="false">
      <c r="B2414" s="5"/>
      <c r="C2414" s="80"/>
      <c r="D2414" s="80"/>
      <c r="E2414" s="5"/>
      <c r="Y2414" s="87"/>
      <c r="Z2414" s="88"/>
    </row>
    <row r="2415" customFormat="false" ht="12.6" hidden="false" customHeight="false" outlineLevel="0" collapsed="false">
      <c r="B2415" s="84"/>
      <c r="C2415" s="85"/>
      <c r="D2415" s="85"/>
      <c r="E2415" s="5"/>
      <c r="Y2415" s="87"/>
      <c r="Z2415" s="88"/>
    </row>
    <row r="2416" customFormat="false" ht="12.6" hidden="false" customHeight="false" outlineLevel="0" collapsed="false">
      <c r="E2416" s="84"/>
      <c r="Y2416" s="87"/>
      <c r="Z2416" s="88"/>
    </row>
    <row r="2417" customFormat="false" ht="12.6" hidden="false" customHeight="false" outlineLevel="0" collapsed="false">
      <c r="B2417" s="82"/>
      <c r="C2417" s="83"/>
      <c r="D2417" s="83"/>
      <c r="Y2417" s="87"/>
      <c r="Z2417" s="88"/>
    </row>
    <row r="2418" customFormat="false" ht="12.6" hidden="false" customHeight="false" outlineLevel="0" collapsed="false">
      <c r="E2418" s="82"/>
      <c r="Y2418" s="87"/>
      <c r="Z2418" s="88"/>
    </row>
    <row r="2419" customFormat="false" ht="12.6" hidden="false" customHeight="false" outlineLevel="0" collapsed="false">
      <c r="Y2419" s="87"/>
      <c r="Z2419" s="88"/>
    </row>
    <row r="2420" customFormat="false" ht="12.6" hidden="false" customHeight="false" outlineLevel="0" collapsed="false">
      <c r="B2420" s="84"/>
      <c r="C2420" s="85"/>
      <c r="D2420" s="85"/>
      <c r="J2420" s="85"/>
      <c r="Y2420" s="87"/>
      <c r="Z2420" s="88"/>
    </row>
    <row r="2421" customFormat="false" ht="12.6" hidden="false" customHeight="false" outlineLevel="0" collapsed="false">
      <c r="E2421" s="84"/>
      <c r="Y2421" s="87"/>
      <c r="Z2421" s="88"/>
    </row>
    <row r="2422" customFormat="false" ht="12.6" hidden="false" customHeight="false" outlineLevel="0" collapsed="false">
      <c r="Y2422" s="87"/>
      <c r="Z2422" s="88"/>
    </row>
    <row r="2423" customFormat="false" ht="12.6" hidden="false" customHeight="false" outlineLevel="0" collapsed="false">
      <c r="Y2423" s="87"/>
      <c r="Z2423" s="88"/>
    </row>
    <row r="2424" customFormat="false" ht="12.6" hidden="false" customHeight="false" outlineLevel="0" collapsed="false">
      <c r="Y2424" s="87"/>
      <c r="Z2424" s="88"/>
    </row>
    <row r="2425" customFormat="false" ht="12.6" hidden="false" customHeight="false" outlineLevel="0" collapsed="false">
      <c r="Y2425" s="87"/>
      <c r="Z2425" s="88"/>
    </row>
    <row r="2426" customFormat="false" ht="12.6" hidden="false" customHeight="false" outlineLevel="0" collapsed="false">
      <c r="Y2426" s="87"/>
      <c r="Z2426" s="88"/>
    </row>
    <row r="2427" customFormat="false" ht="12.6" hidden="false" customHeight="false" outlineLevel="0" collapsed="false">
      <c r="Y2427" s="87"/>
      <c r="Z2427" s="88"/>
    </row>
    <row r="2428" customFormat="false" ht="12.6" hidden="false" customHeight="false" outlineLevel="0" collapsed="false">
      <c r="B2428" s="89"/>
      <c r="C2428" s="90"/>
      <c r="D2428" s="91"/>
      <c r="O2428" s="91"/>
      <c r="Y2428" s="87"/>
      <c r="Z2428" s="88"/>
    </row>
    <row r="2429" customFormat="false" ht="12.6" hidden="false" customHeight="false" outlineLevel="0" collapsed="false">
      <c r="B2429" s="89"/>
      <c r="C2429" s="90"/>
      <c r="D2429" s="91"/>
      <c r="E2429" s="89"/>
      <c r="O2429" s="91"/>
      <c r="Y2429" s="87"/>
      <c r="Z2429" s="88"/>
    </row>
    <row r="2430" customFormat="false" ht="12.6" hidden="false" customHeight="false" outlineLevel="0" collapsed="false">
      <c r="B2430" s="82"/>
      <c r="C2430" s="83"/>
      <c r="D2430" s="83"/>
      <c r="E2430" s="89"/>
      <c r="Y2430" s="87"/>
      <c r="Z2430" s="88"/>
    </row>
    <row r="2431" customFormat="false" ht="12.6" hidden="false" customHeight="false" outlineLevel="0" collapsed="false">
      <c r="E2431" s="82"/>
      <c r="Y2431" s="87"/>
      <c r="Z2431" s="88"/>
    </row>
    <row r="2432" customFormat="false" ht="12.6" hidden="false" customHeight="false" outlineLevel="0" collapsed="false">
      <c r="B2432" s="82"/>
      <c r="C2432" s="83"/>
      <c r="D2432" s="83"/>
      <c r="Y2432" s="87"/>
      <c r="Z2432" s="88"/>
    </row>
    <row r="2433" customFormat="false" ht="12.6" hidden="false" customHeight="false" outlineLevel="0" collapsed="false">
      <c r="E2433" s="82"/>
      <c r="Y2433" s="87"/>
      <c r="Z2433" s="88"/>
    </row>
    <row r="2434" customFormat="false" ht="12.6" hidden="false" customHeight="false" outlineLevel="0" collapsed="false">
      <c r="Y2434" s="87"/>
      <c r="Z2434" s="88"/>
    </row>
    <row r="2435" customFormat="false" ht="12.6" hidden="false" customHeight="false" outlineLevel="0" collapsed="false">
      <c r="B2435" s="82"/>
      <c r="C2435" s="83"/>
      <c r="D2435" s="83"/>
      <c r="Y2435" s="87"/>
      <c r="Z2435" s="88"/>
    </row>
    <row r="2436" customFormat="false" ht="12.6" hidden="false" customHeight="false" outlineLevel="0" collapsed="false">
      <c r="E2436" s="82"/>
      <c r="Y2436" s="87"/>
      <c r="Z2436" s="88"/>
    </row>
    <row r="2437" customFormat="false" ht="12.6" hidden="false" customHeight="false" outlineLevel="0" collapsed="false">
      <c r="Y2437" s="87"/>
      <c r="Z2437" s="88"/>
    </row>
    <row r="2438" customFormat="false" ht="12.6" hidden="false" customHeight="false" outlineLevel="0" collapsed="false">
      <c r="B2438" s="5"/>
      <c r="C2438" s="80"/>
      <c r="D2438" s="80"/>
      <c r="Y2438" s="87"/>
      <c r="Z2438" s="88"/>
    </row>
    <row r="2439" customFormat="false" ht="12.6" hidden="false" customHeight="false" outlineLevel="0" collapsed="false">
      <c r="E2439" s="5"/>
      <c r="Y2439" s="87"/>
      <c r="Z2439" s="88"/>
    </row>
    <row r="2440" customFormat="false" ht="12.6" hidden="false" customHeight="false" outlineLevel="0" collapsed="false">
      <c r="Y2440" s="87"/>
      <c r="Z2440" s="88"/>
    </row>
    <row r="2441" customFormat="false" ht="12.6" hidden="false" customHeight="false" outlineLevel="0" collapsed="false">
      <c r="B2441" s="5"/>
      <c r="C2441" s="80"/>
      <c r="D2441" s="80"/>
      <c r="Y2441" s="87"/>
      <c r="Z2441" s="88"/>
    </row>
    <row r="2442" customFormat="false" ht="12.6" hidden="false" customHeight="false" outlineLevel="0" collapsed="false">
      <c r="E2442" s="5"/>
      <c r="Y2442" s="87"/>
      <c r="Z2442" s="88"/>
    </row>
    <row r="2443" customFormat="false" ht="12.6" hidden="false" customHeight="false" outlineLevel="0" collapsed="false">
      <c r="B2443" s="82"/>
      <c r="C2443" s="83"/>
      <c r="D2443" s="83"/>
      <c r="Y2443" s="87"/>
      <c r="Z2443" s="88"/>
    </row>
    <row r="2444" customFormat="false" ht="12.6" hidden="false" customHeight="false" outlineLevel="0" collapsed="false">
      <c r="E2444" s="82"/>
      <c r="Y2444" s="87"/>
      <c r="Z2444" s="88"/>
    </row>
    <row r="2445" customFormat="false" ht="12.6" hidden="false" customHeight="false" outlineLevel="0" collapsed="false">
      <c r="Y2445" s="87"/>
      <c r="Z2445" s="88"/>
    </row>
    <row r="2446" customFormat="false" ht="12.6" hidden="false" customHeight="false" outlineLevel="0" collapsed="false">
      <c r="Y2446" s="87"/>
      <c r="Z2446" s="88"/>
    </row>
    <row r="2447" customFormat="false" ht="12.6" hidden="false" customHeight="false" outlineLevel="0" collapsed="false">
      <c r="C2447" s="83"/>
      <c r="Y2447" s="87"/>
      <c r="Z2447" s="88"/>
    </row>
    <row r="2448" customFormat="false" ht="12.6" hidden="false" customHeight="false" outlineLevel="0" collapsed="false">
      <c r="E2448" s="82"/>
      <c r="Y2448" s="87"/>
      <c r="Z2448" s="88"/>
    </row>
    <row r="2449" customFormat="false" ht="12.6" hidden="false" customHeight="false" outlineLevel="0" collapsed="false">
      <c r="Y2449" s="87"/>
      <c r="Z2449" s="88"/>
    </row>
    <row r="2450" customFormat="false" ht="12.6" hidden="false" customHeight="false" outlineLevel="0" collapsed="false">
      <c r="Y2450" s="87"/>
      <c r="Z2450" s="88"/>
    </row>
    <row r="2451" customFormat="false" ht="12.6" hidden="false" customHeight="false" outlineLevel="0" collapsed="false">
      <c r="Y2451" s="87"/>
      <c r="Z2451" s="88"/>
    </row>
    <row r="2452" customFormat="false" ht="12.6" hidden="false" customHeight="false" outlineLevel="0" collapsed="false">
      <c r="B2452" s="82"/>
      <c r="C2452" s="83"/>
      <c r="D2452" s="83"/>
      <c r="Y2452" s="87"/>
      <c r="Z2452" s="88"/>
    </row>
    <row r="2453" customFormat="false" ht="12.6" hidden="false" customHeight="false" outlineLevel="0" collapsed="false">
      <c r="E2453" s="82"/>
      <c r="Y2453" s="87"/>
      <c r="Z2453" s="88"/>
    </row>
    <row r="2454" customFormat="false" ht="12.6" hidden="false" customHeight="false" outlineLevel="0" collapsed="false">
      <c r="B2454" s="82"/>
      <c r="C2454" s="83"/>
      <c r="D2454" s="83"/>
      <c r="Y2454" s="87"/>
      <c r="Z2454" s="88"/>
    </row>
    <row r="2455" customFormat="false" ht="12.6" hidden="false" customHeight="false" outlineLevel="0" collapsed="false">
      <c r="B2455" s="5"/>
      <c r="C2455" s="80"/>
      <c r="D2455" s="80"/>
      <c r="E2455" s="82"/>
      <c r="Y2455" s="87"/>
      <c r="Z2455" s="88"/>
    </row>
    <row r="2456" customFormat="false" ht="12.6" hidden="false" customHeight="false" outlineLevel="0" collapsed="false">
      <c r="E2456" s="5"/>
      <c r="Y2456" s="87"/>
      <c r="Z2456" s="88"/>
    </row>
    <row r="2457" customFormat="false" ht="12.6" hidden="false" customHeight="false" outlineLevel="0" collapsed="false">
      <c r="Y2457" s="87"/>
      <c r="Z2457" s="88"/>
    </row>
    <row r="2458" customFormat="false" ht="12.6" hidden="false" customHeight="false" outlineLevel="0" collapsed="false">
      <c r="Y2458" s="87"/>
      <c r="Z2458" s="88"/>
    </row>
    <row r="2459" customFormat="false" ht="12.6" hidden="false" customHeight="false" outlineLevel="0" collapsed="false">
      <c r="Y2459" s="87"/>
      <c r="Z2459" s="88"/>
    </row>
    <row r="2460" customFormat="false" ht="12.6" hidden="false" customHeight="false" outlineLevel="0" collapsed="false">
      <c r="E2460" s="82"/>
      <c r="Y2460" s="87"/>
      <c r="Z2460" s="88"/>
    </row>
    <row r="2461" customFormat="false" ht="12.6" hidden="false" customHeight="false" outlineLevel="0" collapsed="false">
      <c r="Y2461" s="87"/>
      <c r="Z2461" s="88"/>
    </row>
    <row r="2462" customFormat="false" ht="12.6" hidden="false" customHeight="false" outlineLevel="0" collapsed="false">
      <c r="Y2462" s="87"/>
      <c r="Z2462" s="88"/>
    </row>
    <row r="2463" customFormat="false" ht="12.6" hidden="false" customHeight="false" outlineLevel="0" collapsed="false">
      <c r="Y2463" s="87"/>
      <c r="Z2463" s="88"/>
    </row>
    <row r="2464" customFormat="false" ht="12.6" hidden="false" customHeight="false" outlineLevel="0" collapsed="false">
      <c r="B2464" s="84"/>
      <c r="C2464" s="85"/>
      <c r="D2464" s="85"/>
      <c r="Y2464" s="87"/>
      <c r="Z2464" s="88"/>
    </row>
    <row r="2465" customFormat="false" ht="12.6" hidden="false" customHeight="false" outlineLevel="0" collapsed="false">
      <c r="B2465" s="82"/>
      <c r="C2465" s="83"/>
      <c r="D2465" s="83"/>
      <c r="E2465" s="84"/>
      <c r="Y2465" s="87"/>
      <c r="Z2465" s="88"/>
    </row>
    <row r="2466" customFormat="false" ht="12.6" hidden="false" customHeight="false" outlineLevel="0" collapsed="false">
      <c r="B2466" s="5"/>
      <c r="C2466" s="80"/>
      <c r="D2466" s="80"/>
      <c r="Y2466" s="87"/>
      <c r="Z2466" s="88"/>
    </row>
    <row r="2467" customFormat="false" ht="12.6" hidden="false" customHeight="false" outlineLevel="0" collapsed="false">
      <c r="E2467" s="5"/>
      <c r="Y2467" s="87"/>
      <c r="Z2467" s="88"/>
    </row>
    <row r="2468" customFormat="false" ht="12.6" hidden="false" customHeight="false" outlineLevel="0" collapsed="false">
      <c r="Y2468" s="87"/>
      <c r="Z2468" s="88"/>
    </row>
    <row r="2469" customFormat="false" ht="12.6" hidden="false" customHeight="false" outlineLevel="0" collapsed="false">
      <c r="B2469" s="5"/>
      <c r="C2469" s="80"/>
      <c r="D2469" s="80"/>
      <c r="Y2469" s="87"/>
      <c r="Z2469" s="88"/>
    </row>
    <row r="2470" customFormat="false" ht="12.6" hidden="false" customHeight="false" outlineLevel="0" collapsed="false">
      <c r="E2470" s="5"/>
      <c r="Y2470" s="87"/>
      <c r="Z2470" s="88"/>
    </row>
    <row r="2471" customFormat="false" ht="12.6" hidden="false" customHeight="false" outlineLevel="0" collapsed="false">
      <c r="B2471" s="82"/>
      <c r="C2471" s="83"/>
      <c r="D2471" s="83"/>
      <c r="Y2471" s="87"/>
      <c r="Z2471" s="88"/>
    </row>
    <row r="2472" customFormat="false" ht="12.6" hidden="false" customHeight="false" outlineLevel="0" collapsed="false">
      <c r="B2472" s="82"/>
      <c r="C2472" s="83"/>
      <c r="D2472" s="83"/>
      <c r="E2472" s="82"/>
      <c r="Y2472" s="87"/>
      <c r="Z2472" s="88"/>
    </row>
    <row r="2473" customFormat="false" ht="12.6" hidden="false" customHeight="false" outlineLevel="0" collapsed="false">
      <c r="E2473" s="82"/>
      <c r="Y2473" s="87"/>
      <c r="Z2473" s="88"/>
    </row>
    <row r="2474" customFormat="false" ht="12.6" hidden="false" customHeight="false" outlineLevel="0" collapsed="false">
      <c r="Y2474" s="87"/>
      <c r="Z2474" s="88"/>
    </row>
    <row r="2475" customFormat="false" ht="12.6" hidden="false" customHeight="false" outlineLevel="0" collapsed="false">
      <c r="Y2475" s="87"/>
      <c r="Z2475" s="88"/>
    </row>
    <row r="2476" customFormat="false" ht="12.6" hidden="false" customHeight="false" outlineLevel="0" collapsed="false">
      <c r="B2476" s="89"/>
      <c r="C2476" s="90"/>
      <c r="D2476" s="91"/>
      <c r="O2476" s="91"/>
      <c r="Y2476" s="87"/>
      <c r="Z2476" s="88"/>
    </row>
    <row r="2477" customFormat="false" ht="12.6" hidden="false" customHeight="false" outlineLevel="0" collapsed="false">
      <c r="E2477" s="89"/>
      <c r="Y2477" s="87"/>
      <c r="Z2477" s="88"/>
    </row>
    <row r="2478" customFormat="false" ht="12.6" hidden="false" customHeight="false" outlineLevel="0" collapsed="false">
      <c r="Y2478" s="87"/>
      <c r="Z2478" s="88"/>
    </row>
    <row r="2479" customFormat="false" ht="12.6" hidden="false" customHeight="false" outlineLevel="0" collapsed="false">
      <c r="B2479" s="5"/>
      <c r="C2479" s="80"/>
      <c r="D2479" s="80"/>
      <c r="Y2479" s="87"/>
      <c r="Z2479" s="88"/>
    </row>
    <row r="2480" customFormat="false" ht="12.6" hidden="false" customHeight="false" outlineLevel="0" collapsed="false">
      <c r="E2480" s="5"/>
      <c r="Y2480" s="87"/>
      <c r="Z2480" s="88"/>
    </row>
    <row r="2481" customFormat="false" ht="12.6" hidden="false" customHeight="false" outlineLevel="0" collapsed="false">
      <c r="Y2481" s="87"/>
      <c r="Z2481" s="88"/>
    </row>
    <row r="2482" customFormat="false" ht="12.6" hidden="false" customHeight="false" outlineLevel="0" collapsed="false">
      <c r="Y2482" s="87"/>
      <c r="Z2482" s="88"/>
    </row>
    <row r="2483" customFormat="false" ht="12.6" hidden="false" customHeight="false" outlineLevel="0" collapsed="false">
      <c r="Y2483" s="87"/>
      <c r="Z2483" s="88"/>
    </row>
    <row r="2484" customFormat="false" ht="12.6" hidden="false" customHeight="false" outlineLevel="0" collapsed="false">
      <c r="Y2484" s="87"/>
      <c r="Z2484" s="88"/>
    </row>
    <row r="2485" customFormat="false" ht="12.6" hidden="false" customHeight="false" outlineLevel="0" collapsed="false">
      <c r="B2485" s="82"/>
      <c r="C2485" s="83"/>
      <c r="D2485" s="83"/>
      <c r="Y2485" s="87"/>
      <c r="Z2485" s="88"/>
    </row>
    <row r="2486" customFormat="false" ht="12.6" hidden="false" customHeight="false" outlineLevel="0" collapsed="false">
      <c r="E2486" s="82"/>
      <c r="Y2486" s="87"/>
      <c r="Z2486" s="88"/>
    </row>
    <row r="2487" customFormat="false" ht="12.6" hidden="false" customHeight="false" outlineLevel="0" collapsed="false">
      <c r="Y2487" s="87"/>
      <c r="Z2487" s="88"/>
    </row>
    <row r="2488" customFormat="false" ht="12.6" hidden="false" customHeight="false" outlineLevel="0" collapsed="false">
      <c r="Y2488" s="87"/>
      <c r="Z2488" s="88"/>
    </row>
    <row r="2489" customFormat="false" ht="12.6" hidden="false" customHeight="false" outlineLevel="0" collapsed="false">
      <c r="Y2489" s="87"/>
      <c r="Z2489" s="88"/>
    </row>
    <row r="2490" customFormat="false" ht="12.6" hidden="false" customHeight="false" outlineLevel="0" collapsed="false">
      <c r="C2490" s="90"/>
      <c r="Y2490" s="87"/>
      <c r="Z2490" s="88"/>
    </row>
    <row r="2491" customFormat="false" ht="12.6" hidden="false" customHeight="false" outlineLevel="0" collapsed="false">
      <c r="Y2491" s="87"/>
      <c r="Z2491" s="88"/>
    </row>
    <row r="2492" customFormat="false" ht="12.6" hidden="false" customHeight="false" outlineLevel="0" collapsed="false">
      <c r="Y2492" s="87"/>
      <c r="Z2492" s="88"/>
    </row>
    <row r="2493" customFormat="false" ht="12.6" hidden="false" customHeight="false" outlineLevel="0" collapsed="false">
      <c r="Y2493" s="87"/>
      <c r="Z2493" s="88"/>
    </row>
    <row r="2494" customFormat="false" ht="12.6" hidden="false" customHeight="false" outlineLevel="0" collapsed="false">
      <c r="Y2494" s="87"/>
      <c r="Z2494" s="88"/>
    </row>
    <row r="2495" customFormat="false" ht="12.6" hidden="false" customHeight="false" outlineLevel="0" collapsed="false">
      <c r="Y2495" s="87"/>
      <c r="Z2495" s="88"/>
    </row>
    <row r="2496" customFormat="false" ht="12.6" hidden="false" customHeight="false" outlineLevel="0" collapsed="false">
      <c r="E2496" s="82"/>
      <c r="Y2496" s="87"/>
      <c r="Z2496" s="88"/>
    </row>
    <row r="2497" customFormat="false" ht="12.6" hidden="false" customHeight="false" outlineLevel="0" collapsed="false">
      <c r="Y2497" s="87"/>
      <c r="Z2497" s="88"/>
    </row>
    <row r="2498" customFormat="false" ht="12.6" hidden="false" customHeight="false" outlineLevel="0" collapsed="false">
      <c r="Y2498" s="87"/>
      <c r="Z2498" s="88"/>
    </row>
    <row r="2499" customFormat="false" ht="12.6" hidden="false" customHeight="false" outlineLevel="0" collapsed="false">
      <c r="Y2499" s="87"/>
      <c r="Z2499" s="88"/>
    </row>
    <row r="2500" customFormat="false" ht="12.6" hidden="false" customHeight="false" outlineLevel="0" collapsed="false">
      <c r="Y2500" s="87"/>
      <c r="Z2500" s="88"/>
    </row>
    <row r="2501" customFormat="false" ht="12.6" hidden="false" customHeight="false" outlineLevel="0" collapsed="false">
      <c r="Y2501" s="87"/>
      <c r="Z2501" s="88"/>
    </row>
    <row r="2502" customFormat="false" ht="12.6" hidden="false" customHeight="false" outlineLevel="0" collapsed="false">
      <c r="Y2502" s="87"/>
      <c r="Z2502" s="88"/>
    </row>
    <row r="2503" customFormat="false" ht="12.6" hidden="false" customHeight="false" outlineLevel="0" collapsed="false">
      <c r="Y2503" s="87"/>
      <c r="Z2503" s="88"/>
    </row>
    <row r="2504" customFormat="false" ht="12.6" hidden="false" customHeight="false" outlineLevel="0" collapsed="false">
      <c r="B2504" s="5"/>
      <c r="C2504" s="80"/>
      <c r="D2504" s="80"/>
      <c r="Y2504" s="87"/>
      <c r="Z2504" s="88"/>
    </row>
    <row r="2505" customFormat="false" ht="12.6" hidden="false" customHeight="false" outlineLevel="0" collapsed="false">
      <c r="E2505" s="5"/>
      <c r="Y2505" s="87"/>
      <c r="Z2505" s="88"/>
    </row>
    <row r="2506" customFormat="false" ht="12.6" hidden="false" customHeight="false" outlineLevel="0" collapsed="false">
      <c r="Y2506" s="87"/>
      <c r="Z2506" s="88"/>
    </row>
    <row r="2507" customFormat="false" ht="12.6" hidden="false" customHeight="false" outlineLevel="0" collapsed="false">
      <c r="Y2507" s="87"/>
      <c r="Z2507" s="88"/>
    </row>
    <row r="2508" customFormat="false" ht="12.6" hidden="false" customHeight="false" outlineLevel="0" collapsed="false">
      <c r="Y2508" s="87"/>
      <c r="Z2508" s="88"/>
    </row>
    <row r="2509" customFormat="false" ht="12.6" hidden="false" customHeight="false" outlineLevel="0" collapsed="false">
      <c r="Y2509" s="87"/>
      <c r="Z2509" s="88"/>
    </row>
    <row r="2510" customFormat="false" ht="12.6" hidden="false" customHeight="false" outlineLevel="0" collapsed="false">
      <c r="B2510" s="82"/>
      <c r="C2510" s="83"/>
      <c r="D2510" s="83"/>
      <c r="Y2510" s="87"/>
      <c r="Z2510" s="88"/>
    </row>
    <row r="2511" customFormat="false" ht="12.6" hidden="false" customHeight="false" outlineLevel="0" collapsed="false">
      <c r="Y2511" s="87"/>
      <c r="Z2511" s="88"/>
    </row>
    <row r="2512" customFormat="false" ht="12.6" hidden="false" customHeight="false" outlineLevel="0" collapsed="false">
      <c r="Y2512" s="87"/>
      <c r="Z2512" s="88"/>
    </row>
    <row r="2513" customFormat="false" ht="12.6" hidden="false" customHeight="false" outlineLevel="0" collapsed="false">
      <c r="Y2513" s="87"/>
      <c r="Z2513" s="88"/>
    </row>
    <row r="2514" customFormat="false" ht="12.6" hidden="false" customHeight="false" outlineLevel="0" collapsed="false">
      <c r="B2514" s="82"/>
      <c r="C2514" s="83"/>
      <c r="D2514" s="83"/>
      <c r="Y2514" s="87"/>
      <c r="Z2514" s="88"/>
    </row>
    <row r="2515" customFormat="false" ht="12.6" hidden="false" customHeight="false" outlineLevel="0" collapsed="false">
      <c r="E2515" s="82"/>
      <c r="Y2515" s="87"/>
      <c r="Z2515" s="88"/>
    </row>
    <row r="2516" customFormat="false" ht="12.6" hidden="false" customHeight="false" outlineLevel="0" collapsed="false">
      <c r="Y2516" s="87"/>
      <c r="Z2516" s="88"/>
    </row>
    <row r="2517" customFormat="false" ht="12.6" hidden="false" customHeight="false" outlineLevel="0" collapsed="false">
      <c r="B2517" s="5"/>
      <c r="C2517" s="80"/>
      <c r="D2517" s="80"/>
      <c r="Y2517" s="87"/>
      <c r="Z2517" s="88"/>
    </row>
    <row r="2518" customFormat="false" ht="12.6" hidden="false" customHeight="false" outlineLevel="0" collapsed="false">
      <c r="E2518" s="5"/>
      <c r="Y2518" s="87"/>
      <c r="Z2518" s="88"/>
    </row>
    <row r="2519" customFormat="false" ht="12.6" hidden="false" customHeight="false" outlineLevel="0" collapsed="false">
      <c r="Y2519" s="87"/>
      <c r="Z2519" s="88"/>
    </row>
    <row r="2520" customFormat="false" ht="12.6" hidden="false" customHeight="false" outlineLevel="0" collapsed="false">
      <c r="Y2520" s="87"/>
      <c r="Z2520" s="88"/>
    </row>
    <row r="2521" customFormat="false" ht="12.6" hidden="false" customHeight="false" outlineLevel="0" collapsed="false">
      <c r="Y2521" s="87"/>
      <c r="Z2521" s="88"/>
    </row>
    <row r="2522" customFormat="false" ht="12.6" hidden="false" customHeight="false" outlineLevel="0" collapsed="false">
      <c r="B2522" s="89"/>
      <c r="C2522" s="90"/>
      <c r="D2522" s="91"/>
      <c r="O2522" s="91"/>
      <c r="Y2522" s="87"/>
      <c r="Z2522" s="88"/>
    </row>
    <row r="2523" customFormat="false" ht="12.6" hidden="false" customHeight="false" outlineLevel="0" collapsed="false">
      <c r="E2523" s="89"/>
      <c r="Y2523" s="87"/>
      <c r="Z2523" s="88"/>
    </row>
    <row r="2524" customFormat="false" ht="12.6" hidden="false" customHeight="false" outlineLevel="0" collapsed="false">
      <c r="Y2524" s="87"/>
      <c r="Z2524" s="88"/>
    </row>
    <row r="2525" customFormat="false" ht="12.6" hidden="false" customHeight="false" outlineLevel="0" collapsed="false">
      <c r="Y2525" s="87"/>
      <c r="Z2525" s="88"/>
    </row>
    <row r="2526" customFormat="false" ht="12.6" hidden="false" customHeight="false" outlineLevel="0" collapsed="false">
      <c r="B2526" s="5"/>
      <c r="C2526" s="80"/>
      <c r="D2526" s="80"/>
      <c r="Y2526" s="87"/>
      <c r="Z2526" s="88"/>
    </row>
    <row r="2527" customFormat="false" ht="12.6" hidden="false" customHeight="false" outlineLevel="0" collapsed="false">
      <c r="E2527" s="5"/>
      <c r="Y2527" s="87"/>
      <c r="Z2527" s="88"/>
    </row>
    <row r="2528" customFormat="false" ht="12.6" hidden="false" customHeight="false" outlineLevel="0" collapsed="false">
      <c r="B2528" s="82"/>
      <c r="C2528" s="83"/>
      <c r="D2528" s="83"/>
      <c r="Y2528" s="87"/>
      <c r="Z2528" s="88"/>
    </row>
    <row r="2529" customFormat="false" ht="12.6" hidden="false" customHeight="false" outlineLevel="0" collapsed="false">
      <c r="E2529" s="82"/>
      <c r="Y2529" s="87"/>
      <c r="Z2529" s="88"/>
    </row>
    <row r="2530" customFormat="false" ht="12.6" hidden="false" customHeight="false" outlineLevel="0" collapsed="false">
      <c r="Y2530" s="87"/>
      <c r="Z2530" s="88"/>
    </row>
    <row r="2531" customFormat="false" ht="12.6" hidden="false" customHeight="false" outlineLevel="0" collapsed="false">
      <c r="Y2531" s="87"/>
      <c r="Z2531" s="88"/>
    </row>
    <row r="2532" customFormat="false" ht="12.6" hidden="false" customHeight="false" outlineLevel="0" collapsed="false">
      <c r="B2532" s="5"/>
      <c r="C2532" s="80"/>
      <c r="D2532" s="80"/>
      <c r="Y2532" s="87"/>
      <c r="Z2532" s="88"/>
    </row>
    <row r="2533" customFormat="false" ht="12.6" hidden="false" customHeight="false" outlineLevel="0" collapsed="false">
      <c r="B2533" s="89"/>
      <c r="C2533" s="90"/>
      <c r="D2533" s="91"/>
      <c r="E2533" s="5"/>
      <c r="O2533" s="91"/>
      <c r="Y2533" s="87"/>
      <c r="Z2533" s="88"/>
    </row>
    <row r="2534" customFormat="false" ht="12.6" hidden="false" customHeight="false" outlineLevel="0" collapsed="false">
      <c r="E2534" s="89"/>
      <c r="Y2534" s="87"/>
      <c r="Z2534" s="88"/>
    </row>
    <row r="2535" customFormat="false" ht="12.6" hidden="false" customHeight="false" outlineLevel="0" collapsed="false">
      <c r="Y2535" s="87"/>
      <c r="Z2535" s="88"/>
    </row>
    <row r="2536" customFormat="false" ht="12.6" hidden="false" customHeight="false" outlineLevel="0" collapsed="false">
      <c r="Y2536" s="87"/>
      <c r="Z2536" s="88"/>
    </row>
    <row r="2537" customFormat="false" ht="12.6" hidden="false" customHeight="false" outlineLevel="0" collapsed="false">
      <c r="Y2537" s="87"/>
      <c r="Z2537" s="88"/>
    </row>
    <row r="2538" customFormat="false" ht="12.6" hidden="false" customHeight="false" outlineLevel="0" collapsed="false">
      <c r="Y2538" s="87"/>
      <c r="Z2538" s="88"/>
    </row>
    <row r="2539" customFormat="false" ht="12.6" hidden="false" customHeight="false" outlineLevel="0" collapsed="false">
      <c r="Y2539" s="87"/>
      <c r="Z2539" s="88"/>
    </row>
    <row r="2540" customFormat="false" ht="12.6" hidden="false" customHeight="false" outlineLevel="0" collapsed="false">
      <c r="Y2540" s="87"/>
      <c r="Z2540" s="88"/>
    </row>
    <row r="2541" customFormat="false" ht="12.6" hidden="false" customHeight="false" outlineLevel="0" collapsed="false">
      <c r="Y2541" s="87"/>
      <c r="Z2541" s="88"/>
    </row>
    <row r="2542" customFormat="false" ht="12.6" hidden="false" customHeight="false" outlineLevel="0" collapsed="false">
      <c r="Y2542" s="87"/>
      <c r="Z2542" s="88"/>
    </row>
    <row r="2543" customFormat="false" ht="12.6" hidden="false" customHeight="false" outlineLevel="0" collapsed="false">
      <c r="Y2543" s="87"/>
      <c r="Z2543" s="88"/>
    </row>
    <row r="2544" customFormat="false" ht="12.6" hidden="false" customHeight="false" outlineLevel="0" collapsed="false">
      <c r="Y2544" s="87"/>
      <c r="Z2544" s="88"/>
    </row>
    <row r="2545" customFormat="false" ht="12.6" hidden="false" customHeight="false" outlineLevel="0" collapsed="false">
      <c r="Y2545" s="87"/>
      <c r="Z2545" s="88"/>
    </row>
    <row r="2546" customFormat="false" ht="12.6" hidden="false" customHeight="false" outlineLevel="0" collapsed="false">
      <c r="Y2546" s="87"/>
      <c r="Z2546" s="88"/>
    </row>
    <row r="2547" customFormat="false" ht="12.6" hidden="false" customHeight="false" outlineLevel="0" collapsed="false">
      <c r="Y2547" s="87"/>
      <c r="Z2547" s="88"/>
    </row>
    <row r="2548" customFormat="false" ht="12.6" hidden="false" customHeight="false" outlineLevel="0" collapsed="false">
      <c r="Y2548" s="87"/>
      <c r="Z2548" s="88"/>
    </row>
    <row r="2549" customFormat="false" ht="12.6" hidden="false" customHeight="false" outlineLevel="0" collapsed="false">
      <c r="Y2549" s="87"/>
      <c r="Z2549" s="88"/>
    </row>
    <row r="2550" customFormat="false" ht="12.6" hidden="false" customHeight="false" outlineLevel="0" collapsed="false">
      <c r="Y2550" s="87"/>
      <c r="Z2550" s="88"/>
    </row>
    <row r="2551" customFormat="false" ht="12.6" hidden="false" customHeight="false" outlineLevel="0" collapsed="false">
      <c r="Y2551" s="87"/>
      <c r="Z2551" s="88"/>
    </row>
    <row r="2552" customFormat="false" ht="12.6" hidden="false" customHeight="false" outlineLevel="0" collapsed="false">
      <c r="Y2552" s="87"/>
      <c r="Z2552" s="88"/>
    </row>
    <row r="2553" customFormat="false" ht="12.6" hidden="false" customHeight="false" outlineLevel="0" collapsed="false">
      <c r="Y2553" s="87"/>
      <c r="Z2553" s="88"/>
    </row>
    <row r="2554" customFormat="false" ht="12.6" hidden="false" customHeight="false" outlineLevel="0" collapsed="false">
      <c r="B2554" s="5"/>
      <c r="C2554" s="80"/>
      <c r="D2554" s="80"/>
      <c r="Y2554" s="87"/>
      <c r="Z2554" s="88"/>
    </row>
    <row r="2555" customFormat="false" ht="12.6" hidden="false" customHeight="false" outlineLevel="0" collapsed="false">
      <c r="E2555" s="5"/>
      <c r="Y2555" s="87"/>
      <c r="Z2555" s="88"/>
    </row>
    <row r="2556" customFormat="false" ht="12.6" hidden="false" customHeight="false" outlineLevel="0" collapsed="false">
      <c r="Y2556" s="87"/>
      <c r="Z2556" s="88"/>
    </row>
    <row r="2557" customFormat="false" ht="12.6" hidden="false" customHeight="false" outlineLevel="0" collapsed="false">
      <c r="Y2557" s="87"/>
      <c r="Z2557" s="88"/>
    </row>
    <row r="2558" customFormat="false" ht="12.6" hidden="false" customHeight="false" outlineLevel="0" collapsed="false">
      <c r="Y2558" s="87"/>
      <c r="Z2558" s="88"/>
    </row>
    <row r="2559" customFormat="false" ht="12.6" hidden="false" customHeight="false" outlineLevel="0" collapsed="false">
      <c r="Y2559" s="87"/>
      <c r="Z2559" s="88"/>
    </row>
    <row r="2560" customFormat="false" ht="12.6" hidden="false" customHeight="false" outlineLevel="0" collapsed="false">
      <c r="B2560" s="5"/>
      <c r="C2560" s="80"/>
      <c r="D2560" s="80"/>
      <c r="Y2560" s="87"/>
      <c r="Z2560" s="88"/>
    </row>
    <row r="2561" customFormat="false" ht="12.6" hidden="false" customHeight="false" outlineLevel="0" collapsed="false">
      <c r="E2561" s="5"/>
      <c r="Y2561" s="87"/>
      <c r="Z2561" s="88"/>
    </row>
    <row r="2562" customFormat="false" ht="12.6" hidden="false" customHeight="false" outlineLevel="0" collapsed="false">
      <c r="Y2562" s="87"/>
      <c r="Z2562" s="88"/>
    </row>
    <row r="2563" customFormat="false" ht="12.6" hidden="false" customHeight="false" outlineLevel="0" collapsed="false">
      <c r="Y2563" s="87"/>
      <c r="Z2563" s="88"/>
    </row>
    <row r="2564" customFormat="false" ht="12.6" hidden="false" customHeight="false" outlineLevel="0" collapsed="false">
      <c r="Y2564" s="87"/>
      <c r="Z2564" s="88"/>
    </row>
    <row r="2565" customFormat="false" ht="12.6" hidden="false" customHeight="false" outlineLevel="0" collapsed="false">
      <c r="Y2565" s="87"/>
      <c r="Z2565" s="88"/>
    </row>
    <row r="2566" customFormat="false" ht="12.6" hidden="false" customHeight="false" outlineLevel="0" collapsed="false">
      <c r="Y2566" s="87"/>
      <c r="Z2566" s="88"/>
    </row>
    <row r="2567" customFormat="false" ht="12.6" hidden="false" customHeight="false" outlineLevel="0" collapsed="false">
      <c r="Y2567" s="87"/>
      <c r="Z2567" s="88"/>
    </row>
    <row r="2568" customFormat="false" ht="12.6" hidden="false" customHeight="false" outlineLevel="0" collapsed="false">
      <c r="Y2568" s="87"/>
      <c r="Z2568" s="88"/>
    </row>
    <row r="2569" customFormat="false" ht="12.6" hidden="false" customHeight="false" outlineLevel="0" collapsed="false">
      <c r="Y2569" s="87"/>
      <c r="Z2569" s="88"/>
    </row>
    <row r="2570" customFormat="false" ht="12.6" hidden="false" customHeight="false" outlineLevel="0" collapsed="false">
      <c r="Y2570" s="87"/>
      <c r="Z2570" s="88"/>
    </row>
    <row r="2571" customFormat="false" ht="12.6" hidden="false" customHeight="false" outlineLevel="0" collapsed="false">
      <c r="Y2571" s="87"/>
      <c r="Z2571" s="88"/>
    </row>
    <row r="2572" customFormat="false" ht="12.6" hidden="false" customHeight="false" outlineLevel="0" collapsed="false">
      <c r="E2572" s="82"/>
      <c r="Y2572" s="87"/>
      <c r="Z2572" s="88"/>
    </row>
    <row r="2573" customFormat="false" ht="12.6" hidden="false" customHeight="false" outlineLevel="0" collapsed="false">
      <c r="Y2573" s="87"/>
      <c r="Z2573" s="88"/>
    </row>
    <row r="2574" customFormat="false" ht="12.6" hidden="false" customHeight="false" outlineLevel="0" collapsed="false">
      <c r="Y2574" s="87"/>
      <c r="Z2574" s="88"/>
    </row>
    <row r="2575" customFormat="false" ht="12.6" hidden="false" customHeight="false" outlineLevel="0" collapsed="false">
      <c r="Y2575" s="87"/>
      <c r="Z2575" s="88"/>
    </row>
    <row r="2576" customFormat="false" ht="12.6" hidden="false" customHeight="false" outlineLevel="0" collapsed="false">
      <c r="Y2576" s="87"/>
      <c r="Z2576" s="88"/>
    </row>
    <row r="2577" customFormat="false" ht="12.6" hidden="false" customHeight="false" outlineLevel="0" collapsed="false">
      <c r="Y2577" s="87"/>
      <c r="Z2577" s="88"/>
    </row>
    <row r="2578" customFormat="false" ht="12.6" hidden="false" customHeight="false" outlineLevel="0" collapsed="false">
      <c r="Y2578" s="87"/>
      <c r="Z2578" s="88"/>
    </row>
    <row r="2579" customFormat="false" ht="12.6" hidden="false" customHeight="false" outlineLevel="0" collapsed="false">
      <c r="Y2579" s="87"/>
      <c r="Z2579" s="88"/>
    </row>
    <row r="2580" customFormat="false" ht="12.6" hidden="false" customHeight="false" outlineLevel="0" collapsed="false">
      <c r="Y2580" s="87"/>
      <c r="Z2580" s="88"/>
    </row>
    <row r="2581" customFormat="false" ht="12.6" hidden="false" customHeight="false" outlineLevel="0" collapsed="false">
      <c r="Y2581" s="87"/>
      <c r="Z2581" s="88"/>
    </row>
    <row r="2582" customFormat="false" ht="12.6" hidden="false" customHeight="false" outlineLevel="0" collapsed="false">
      <c r="Y2582" s="87"/>
      <c r="Z2582" s="88"/>
    </row>
    <row r="2583" customFormat="false" ht="12.6" hidden="false" customHeight="false" outlineLevel="0" collapsed="false">
      <c r="B2583" s="82"/>
      <c r="C2583" s="83"/>
      <c r="D2583" s="83"/>
      <c r="Y2583" s="87"/>
      <c r="Z2583" s="88"/>
    </row>
    <row r="2584" customFormat="false" ht="12.6" hidden="false" customHeight="false" outlineLevel="0" collapsed="false">
      <c r="E2584" s="82"/>
      <c r="Y2584" s="87"/>
      <c r="Z2584" s="88"/>
    </row>
    <row r="2585" customFormat="false" ht="12.6" hidden="false" customHeight="false" outlineLevel="0" collapsed="false">
      <c r="Y2585" s="87"/>
      <c r="Z2585" s="88"/>
    </row>
    <row r="2586" customFormat="false" ht="12.6" hidden="false" customHeight="false" outlineLevel="0" collapsed="false">
      <c r="Y2586" s="87"/>
      <c r="Z2586" s="88"/>
    </row>
    <row r="2587" customFormat="false" ht="12.6" hidden="false" customHeight="false" outlineLevel="0" collapsed="false">
      <c r="Y2587" s="87"/>
      <c r="Z2587" s="88"/>
    </row>
    <row r="2588" customFormat="false" ht="12.6" hidden="false" customHeight="false" outlineLevel="0" collapsed="false">
      <c r="Y2588" s="87"/>
      <c r="Z2588" s="88"/>
    </row>
    <row r="2589" customFormat="false" ht="12.6" hidden="false" customHeight="false" outlineLevel="0" collapsed="false">
      <c r="Y2589" s="87"/>
      <c r="Z2589" s="88"/>
    </row>
    <row r="2590" customFormat="false" ht="12.6" hidden="false" customHeight="false" outlineLevel="0" collapsed="false">
      <c r="Y2590" s="87"/>
      <c r="Z2590" s="88"/>
    </row>
    <row r="2591" customFormat="false" ht="12.6" hidden="false" customHeight="false" outlineLevel="0" collapsed="false">
      <c r="C2591" s="83"/>
      <c r="Y2591" s="87"/>
      <c r="Z2591" s="88"/>
    </row>
    <row r="2592" customFormat="false" ht="12.6" hidden="false" customHeight="false" outlineLevel="0" collapsed="false">
      <c r="E2592" s="82"/>
      <c r="Y2592" s="87"/>
      <c r="Z2592" s="88"/>
    </row>
    <row r="2593" customFormat="false" ht="12.6" hidden="false" customHeight="false" outlineLevel="0" collapsed="false">
      <c r="B2593" s="82"/>
      <c r="C2593" s="83"/>
      <c r="D2593" s="83"/>
      <c r="Y2593" s="87"/>
      <c r="Z2593" s="88"/>
    </row>
    <row r="2594" customFormat="false" ht="12.6" hidden="false" customHeight="false" outlineLevel="0" collapsed="false">
      <c r="E2594" s="82"/>
      <c r="Y2594" s="87"/>
      <c r="Z2594" s="88"/>
    </row>
    <row r="2595" customFormat="false" ht="12.6" hidden="false" customHeight="false" outlineLevel="0" collapsed="false">
      <c r="Y2595" s="87"/>
      <c r="Z2595" s="88"/>
    </row>
    <row r="2596" customFormat="false" ht="12.6" hidden="false" customHeight="false" outlineLevel="0" collapsed="false">
      <c r="Y2596" s="87"/>
      <c r="Z2596" s="88"/>
    </row>
    <row r="2597" customFormat="false" ht="12.6" hidden="false" customHeight="false" outlineLevel="0" collapsed="false">
      <c r="Y2597" s="87"/>
      <c r="Z2597" s="88"/>
    </row>
    <row r="2598" customFormat="false" ht="12.6" hidden="false" customHeight="false" outlineLevel="0" collapsed="false">
      <c r="B2598" s="5"/>
      <c r="C2598" s="80"/>
      <c r="D2598" s="80"/>
      <c r="Y2598" s="87"/>
      <c r="Z2598" s="88"/>
    </row>
    <row r="2599" customFormat="false" ht="12.6" hidden="false" customHeight="false" outlineLevel="0" collapsed="false">
      <c r="E2599" s="5"/>
      <c r="Y2599" s="87"/>
      <c r="Z2599" s="88"/>
    </row>
    <row r="2600" customFormat="false" ht="12.6" hidden="false" customHeight="false" outlineLevel="0" collapsed="false">
      <c r="Y2600" s="87"/>
      <c r="Z2600" s="88"/>
    </row>
    <row r="2601" customFormat="false" ht="12.6" hidden="false" customHeight="false" outlineLevel="0" collapsed="false">
      <c r="Y2601" s="87"/>
      <c r="Z2601" s="88"/>
    </row>
    <row r="2602" customFormat="false" ht="12.6" hidden="false" customHeight="false" outlineLevel="0" collapsed="false">
      <c r="B2602" s="82"/>
      <c r="C2602" s="83"/>
      <c r="D2602" s="83"/>
      <c r="Y2602" s="87"/>
      <c r="Z2602" s="88"/>
    </row>
    <row r="2603" customFormat="false" ht="12.6" hidden="false" customHeight="false" outlineLevel="0" collapsed="false">
      <c r="E2603" s="5"/>
      <c r="Y2603" s="87"/>
      <c r="Z2603" s="88"/>
    </row>
    <row r="2604" customFormat="false" ht="12.6" hidden="false" customHeight="false" outlineLevel="0" collapsed="false">
      <c r="Y2604" s="87"/>
      <c r="Z2604" s="88"/>
    </row>
    <row r="2605" customFormat="false" ht="12.6" hidden="false" customHeight="false" outlineLevel="0" collapsed="false">
      <c r="B2605" s="89"/>
      <c r="C2605" s="90"/>
      <c r="D2605" s="91"/>
      <c r="O2605" s="91"/>
      <c r="Y2605" s="87"/>
      <c r="Z2605" s="88"/>
    </row>
    <row r="2606" customFormat="false" ht="12.6" hidden="false" customHeight="false" outlineLevel="0" collapsed="false">
      <c r="E2606" s="89"/>
      <c r="Y2606" s="87"/>
      <c r="Z2606" s="88"/>
    </row>
    <row r="2607" customFormat="false" ht="12.6" hidden="false" customHeight="false" outlineLevel="0" collapsed="false">
      <c r="Y2607" s="87"/>
      <c r="Z2607" s="88"/>
    </row>
    <row r="2608" customFormat="false" ht="12.6" hidden="false" customHeight="false" outlineLevel="0" collapsed="false">
      <c r="B2608" s="5"/>
      <c r="C2608" s="80"/>
      <c r="D2608" s="80"/>
      <c r="Y2608" s="87"/>
      <c r="Z2608" s="88"/>
    </row>
    <row r="2609" customFormat="false" ht="12.6" hidden="false" customHeight="false" outlineLevel="0" collapsed="false">
      <c r="E2609" s="5"/>
      <c r="Y2609" s="87"/>
      <c r="Z2609" s="88"/>
    </row>
    <row r="2610" customFormat="false" ht="12.6" hidden="false" customHeight="false" outlineLevel="0" collapsed="false">
      <c r="Y2610" s="87"/>
      <c r="Z2610" s="88"/>
    </row>
    <row r="2611" customFormat="false" ht="12.6" hidden="false" customHeight="false" outlineLevel="0" collapsed="false">
      <c r="Y2611" s="87"/>
      <c r="Z2611" s="88"/>
    </row>
    <row r="2612" customFormat="false" ht="12.6" hidden="false" customHeight="false" outlineLevel="0" collapsed="false">
      <c r="Y2612" s="87"/>
      <c r="Z2612" s="88"/>
    </row>
    <row r="2613" customFormat="false" ht="12.6" hidden="false" customHeight="false" outlineLevel="0" collapsed="false">
      <c r="Y2613" s="87"/>
      <c r="Z2613" s="88"/>
    </row>
    <row r="2614" customFormat="false" ht="12.6" hidden="false" customHeight="false" outlineLevel="0" collapsed="false">
      <c r="Y2614" s="87"/>
      <c r="Z2614" s="88"/>
    </row>
    <row r="2615" customFormat="false" ht="12.6" hidden="false" customHeight="false" outlineLevel="0" collapsed="false">
      <c r="Y2615" s="87"/>
      <c r="Z2615" s="88"/>
    </row>
    <row r="2616" customFormat="false" ht="12.6" hidden="false" customHeight="false" outlineLevel="0" collapsed="false">
      <c r="E2616" s="5"/>
      <c r="Y2616" s="87"/>
      <c r="Z2616" s="88"/>
    </row>
    <row r="2617" customFormat="false" ht="12.6" hidden="false" customHeight="false" outlineLevel="0" collapsed="false">
      <c r="E2617" s="5"/>
      <c r="Y2617" s="87"/>
      <c r="Z2617" s="88"/>
    </row>
    <row r="2618" customFormat="false" ht="12.6" hidden="false" customHeight="false" outlineLevel="0" collapsed="false">
      <c r="Y2618" s="87"/>
      <c r="Z2618" s="88"/>
    </row>
    <row r="2619" customFormat="false" ht="12.6" hidden="false" customHeight="false" outlineLevel="0" collapsed="false">
      <c r="Y2619" s="87"/>
      <c r="Z2619" s="88"/>
    </row>
    <row r="2620" customFormat="false" ht="12.6" hidden="false" customHeight="false" outlineLevel="0" collapsed="false">
      <c r="Y2620" s="87"/>
      <c r="Z2620" s="88"/>
    </row>
    <row r="2621" customFormat="false" ht="12.6" hidden="false" customHeight="false" outlineLevel="0" collapsed="false">
      <c r="Y2621" s="87"/>
      <c r="Z2621" s="88"/>
    </row>
    <row r="2622" customFormat="false" ht="12.6" hidden="false" customHeight="false" outlineLevel="0" collapsed="false">
      <c r="Y2622" s="87"/>
      <c r="Z2622" s="88"/>
    </row>
    <row r="2623" customFormat="false" ht="12.6" hidden="false" customHeight="false" outlineLevel="0" collapsed="false">
      <c r="Y2623" s="87"/>
      <c r="Z2623" s="88"/>
    </row>
    <row r="2624" customFormat="false" ht="12.6" hidden="false" customHeight="false" outlineLevel="0" collapsed="false">
      <c r="B2624" s="5"/>
      <c r="C2624" s="80"/>
      <c r="D2624" s="80"/>
      <c r="E2624" s="82"/>
      <c r="Y2624" s="87"/>
      <c r="Z2624" s="88"/>
    </row>
    <row r="2625" customFormat="false" ht="12.6" hidden="false" customHeight="false" outlineLevel="0" collapsed="false">
      <c r="E2625" s="5"/>
      <c r="Y2625" s="87"/>
      <c r="Z2625" s="88"/>
    </row>
    <row r="2626" customFormat="false" ht="12.6" hidden="false" customHeight="false" outlineLevel="0" collapsed="false">
      <c r="Y2626" s="87"/>
      <c r="Z2626" s="88"/>
    </row>
    <row r="2627" customFormat="false" ht="12.6" hidden="false" customHeight="false" outlineLevel="0" collapsed="false">
      <c r="Y2627" s="87"/>
      <c r="Z2627" s="88"/>
    </row>
    <row r="2628" customFormat="false" ht="12.6" hidden="false" customHeight="false" outlineLevel="0" collapsed="false">
      <c r="Y2628" s="87"/>
      <c r="Z2628" s="88"/>
    </row>
    <row r="2629" customFormat="false" ht="12.6" hidden="false" customHeight="false" outlineLevel="0" collapsed="false">
      <c r="Y2629" s="87"/>
      <c r="Z2629" s="88"/>
    </row>
    <row r="2630" customFormat="false" ht="12.6" hidden="false" customHeight="false" outlineLevel="0" collapsed="false">
      <c r="Y2630" s="87"/>
      <c r="Z2630" s="88"/>
    </row>
    <row r="2631" customFormat="false" ht="12.6" hidden="false" customHeight="false" outlineLevel="0" collapsed="false">
      <c r="Y2631" s="87"/>
      <c r="Z2631" s="88"/>
    </row>
    <row r="2632" customFormat="false" ht="12.6" hidden="false" customHeight="false" outlineLevel="0" collapsed="false">
      <c r="Y2632" s="87"/>
      <c r="Z2632" s="88"/>
    </row>
    <row r="2633" customFormat="false" ht="12.6" hidden="false" customHeight="false" outlineLevel="0" collapsed="false">
      <c r="Y2633" s="87"/>
      <c r="Z2633" s="88"/>
    </row>
    <row r="2634" customFormat="false" ht="12.6" hidden="false" customHeight="false" outlineLevel="0" collapsed="false">
      <c r="Y2634" s="87"/>
      <c r="Z2634" s="88"/>
    </row>
    <row r="2635" customFormat="false" ht="12.6" hidden="false" customHeight="false" outlineLevel="0" collapsed="false">
      <c r="Y2635" s="87"/>
      <c r="Z2635" s="88"/>
    </row>
    <row r="2636" customFormat="false" ht="12.6" hidden="false" customHeight="false" outlineLevel="0" collapsed="false">
      <c r="Y2636" s="87"/>
      <c r="Z2636" s="88"/>
    </row>
    <row r="2637" customFormat="false" ht="12.6" hidden="false" customHeight="false" outlineLevel="0" collapsed="false">
      <c r="B2637" s="5"/>
      <c r="C2637" s="80"/>
      <c r="D2637" s="80"/>
      <c r="Y2637" s="87"/>
      <c r="Z2637" s="88"/>
    </row>
    <row r="2638" customFormat="false" ht="12.6" hidden="false" customHeight="false" outlineLevel="0" collapsed="false">
      <c r="E2638" s="5"/>
      <c r="Y2638" s="87"/>
      <c r="Z2638" s="88"/>
    </row>
    <row r="2639" customFormat="false" ht="12.6" hidden="false" customHeight="false" outlineLevel="0" collapsed="false">
      <c r="B2639" s="89"/>
      <c r="C2639" s="90"/>
      <c r="O2639" s="91"/>
      <c r="Y2639" s="87"/>
      <c r="Z2639" s="88"/>
    </row>
    <row r="2640" customFormat="false" ht="12.6" hidden="false" customHeight="false" outlineLevel="0" collapsed="false">
      <c r="C2640" s="83"/>
      <c r="E2640" s="89"/>
      <c r="Y2640" s="87"/>
      <c r="Z2640" s="88"/>
    </row>
    <row r="2641" customFormat="false" ht="12.6" hidden="false" customHeight="false" outlineLevel="0" collapsed="false">
      <c r="E2641" s="82"/>
      <c r="Y2641" s="87"/>
      <c r="Z2641" s="88"/>
    </row>
    <row r="2642" customFormat="false" ht="12.6" hidden="false" customHeight="false" outlineLevel="0" collapsed="false">
      <c r="Y2642" s="87"/>
      <c r="Z2642" s="88"/>
    </row>
    <row r="2643" customFormat="false" ht="12.6" hidden="false" customHeight="false" outlineLevel="0" collapsed="false">
      <c r="B2643" s="5"/>
      <c r="C2643" s="80"/>
      <c r="D2643" s="80"/>
      <c r="Y2643" s="87"/>
      <c r="Z2643" s="88"/>
    </row>
    <row r="2644" customFormat="false" ht="12.6" hidden="false" customHeight="false" outlineLevel="0" collapsed="false">
      <c r="B2644" s="89"/>
      <c r="C2644" s="90"/>
      <c r="D2644" s="91"/>
      <c r="E2644" s="5"/>
      <c r="O2644" s="91"/>
      <c r="Y2644" s="87"/>
      <c r="Z2644" s="88"/>
    </row>
    <row r="2645" customFormat="false" ht="12.6" hidden="false" customHeight="false" outlineLevel="0" collapsed="false">
      <c r="E2645" s="89"/>
      <c r="Y2645" s="87"/>
      <c r="Z2645" s="88"/>
    </row>
    <row r="2646" customFormat="false" ht="12.6" hidden="false" customHeight="false" outlineLevel="0" collapsed="false">
      <c r="C2646" s="83"/>
      <c r="Y2646" s="87"/>
      <c r="Z2646" s="88"/>
    </row>
    <row r="2647" customFormat="false" ht="12.6" hidden="false" customHeight="false" outlineLevel="0" collapsed="false">
      <c r="B2647" s="82"/>
      <c r="C2647" s="83"/>
      <c r="D2647" s="83"/>
      <c r="E2647" s="82"/>
      <c r="Y2647" s="87"/>
      <c r="Z2647" s="88"/>
    </row>
    <row r="2648" customFormat="false" ht="12.6" hidden="false" customHeight="false" outlineLevel="0" collapsed="false">
      <c r="B2648" s="82"/>
      <c r="C2648" s="83"/>
      <c r="D2648" s="83"/>
      <c r="E2648" s="82"/>
      <c r="Y2648" s="87"/>
      <c r="Z2648" s="88"/>
    </row>
    <row r="2649" customFormat="false" ht="12.6" hidden="false" customHeight="false" outlineLevel="0" collapsed="false">
      <c r="E2649" s="82"/>
      <c r="Y2649" s="87"/>
      <c r="Z2649" s="88"/>
    </row>
    <row r="2650" customFormat="false" ht="12.6" hidden="false" customHeight="false" outlineLevel="0" collapsed="false">
      <c r="Y2650" s="87"/>
      <c r="Z2650" s="88"/>
    </row>
    <row r="2651" customFormat="false" ht="12.6" hidden="false" customHeight="false" outlineLevel="0" collapsed="false">
      <c r="B2651" s="89"/>
      <c r="C2651" s="90"/>
      <c r="D2651" s="91"/>
      <c r="O2651" s="91"/>
      <c r="Y2651" s="87"/>
      <c r="Z2651" s="88"/>
    </row>
    <row r="2652" customFormat="false" ht="12.6" hidden="false" customHeight="false" outlineLevel="0" collapsed="false">
      <c r="E2652" s="89"/>
      <c r="Y2652" s="87"/>
      <c r="Z2652" s="88"/>
    </row>
    <row r="2653" customFormat="false" ht="12.6" hidden="false" customHeight="false" outlineLevel="0" collapsed="false">
      <c r="B2653" s="84"/>
      <c r="C2653" s="85"/>
      <c r="D2653" s="85"/>
      <c r="J2653" s="85"/>
      <c r="Y2653" s="87"/>
      <c r="Z2653" s="88"/>
    </row>
    <row r="2654" customFormat="false" ht="12.6" hidden="false" customHeight="false" outlineLevel="0" collapsed="false">
      <c r="E2654" s="84"/>
      <c r="Y2654" s="87"/>
      <c r="Z2654" s="88"/>
    </row>
    <row r="2655" customFormat="false" ht="12.6" hidden="false" customHeight="false" outlineLevel="0" collapsed="false">
      <c r="B2655" s="82"/>
      <c r="C2655" s="83"/>
      <c r="D2655" s="83"/>
      <c r="Y2655" s="87"/>
      <c r="Z2655" s="88"/>
    </row>
    <row r="2656" customFormat="false" ht="12.6" hidden="false" customHeight="false" outlineLevel="0" collapsed="false">
      <c r="B2656" s="89"/>
      <c r="C2656" s="90"/>
      <c r="D2656" s="91"/>
      <c r="E2656" s="82"/>
      <c r="O2656" s="91"/>
      <c r="Y2656" s="87"/>
      <c r="Z2656" s="88"/>
    </row>
    <row r="2657" customFormat="false" ht="12.6" hidden="false" customHeight="false" outlineLevel="0" collapsed="false">
      <c r="E2657" s="89"/>
      <c r="Y2657" s="87"/>
      <c r="Z2657" s="88"/>
    </row>
    <row r="2658" customFormat="false" ht="12.6" hidden="false" customHeight="false" outlineLevel="0" collapsed="false">
      <c r="B2658" s="5"/>
      <c r="C2658" s="80"/>
      <c r="D2658" s="80"/>
      <c r="Y2658" s="87"/>
      <c r="Z2658" s="88"/>
    </row>
    <row r="2659" customFormat="false" ht="12.6" hidden="false" customHeight="false" outlineLevel="0" collapsed="false">
      <c r="B2659" s="84"/>
      <c r="C2659" s="85"/>
      <c r="D2659" s="85"/>
      <c r="E2659" s="5"/>
      <c r="J2659" s="85"/>
      <c r="Y2659" s="87"/>
      <c r="Z2659" s="88"/>
    </row>
    <row r="2660" customFormat="false" ht="12.6" hidden="false" customHeight="false" outlineLevel="0" collapsed="false">
      <c r="E2660" s="84"/>
      <c r="Y2660" s="87"/>
      <c r="Z2660" s="88"/>
    </row>
    <row r="2661" customFormat="false" ht="12.6" hidden="false" customHeight="false" outlineLevel="0" collapsed="false">
      <c r="Y2661" s="87"/>
      <c r="Z2661" s="88"/>
    </row>
    <row r="2662" customFormat="false" ht="12.6" hidden="false" customHeight="false" outlineLevel="0" collapsed="false">
      <c r="Y2662" s="87"/>
      <c r="Z2662" s="88"/>
    </row>
    <row r="2663" customFormat="false" ht="12.6" hidden="false" customHeight="false" outlineLevel="0" collapsed="false">
      <c r="B2663" s="82"/>
      <c r="C2663" s="83"/>
      <c r="D2663" s="83"/>
      <c r="Y2663" s="87"/>
      <c r="Z2663" s="88"/>
    </row>
    <row r="2664" customFormat="false" ht="12.6" hidden="false" customHeight="false" outlineLevel="0" collapsed="false">
      <c r="B2664" s="5"/>
      <c r="C2664" s="80"/>
      <c r="D2664" s="80"/>
      <c r="E2664" s="82"/>
      <c r="Y2664" s="87"/>
      <c r="Z2664" s="88"/>
    </row>
    <row r="2665" customFormat="false" ht="12.6" hidden="false" customHeight="false" outlineLevel="0" collapsed="false">
      <c r="C2665" s="86"/>
      <c r="E2665" s="5"/>
      <c r="Y2665" s="87"/>
      <c r="Z2665" s="88"/>
    </row>
    <row r="2666" customFormat="false" ht="12.6" hidden="false" customHeight="false" outlineLevel="0" collapsed="false">
      <c r="B2666" s="5"/>
      <c r="C2666" s="80"/>
      <c r="D2666" s="80"/>
      <c r="E2666" s="82"/>
      <c r="Y2666" s="87"/>
      <c r="Z2666" s="88"/>
    </row>
    <row r="2667" customFormat="false" ht="12.6" hidden="false" customHeight="false" outlineLevel="0" collapsed="false">
      <c r="B2667" s="84"/>
      <c r="C2667" s="85"/>
      <c r="D2667" s="85"/>
      <c r="E2667" s="5"/>
      <c r="Y2667" s="87"/>
      <c r="Z2667" s="88"/>
    </row>
    <row r="2668" customFormat="false" ht="12.6" hidden="false" customHeight="false" outlineLevel="0" collapsed="false">
      <c r="B2668" s="82"/>
      <c r="C2668" s="83"/>
      <c r="D2668" s="83"/>
      <c r="E2668" s="84"/>
      <c r="Y2668" s="87"/>
      <c r="Z2668" s="88"/>
    </row>
    <row r="2669" customFormat="false" ht="12.6" hidden="false" customHeight="false" outlineLevel="0" collapsed="false">
      <c r="B2669" s="82"/>
      <c r="C2669" s="83"/>
      <c r="D2669" s="83"/>
      <c r="E2669" s="82"/>
      <c r="Y2669" s="87"/>
      <c r="Z2669" s="88"/>
    </row>
    <row r="2670" customFormat="false" ht="12.6" hidden="false" customHeight="false" outlineLevel="0" collapsed="false">
      <c r="E2670" s="82"/>
      <c r="Y2670" s="87"/>
      <c r="Z2670" s="88"/>
    </row>
    <row r="2671" customFormat="false" ht="12.6" hidden="false" customHeight="false" outlineLevel="0" collapsed="false">
      <c r="Y2671" s="87"/>
      <c r="Z2671" s="88"/>
    </row>
    <row r="2672" customFormat="false" ht="12.6" hidden="false" customHeight="false" outlineLevel="0" collapsed="false">
      <c r="Y2672" s="87"/>
      <c r="Z2672" s="88"/>
    </row>
    <row r="2673" customFormat="false" ht="12.6" hidden="false" customHeight="false" outlineLevel="0" collapsed="false">
      <c r="B2673" s="82"/>
      <c r="C2673" s="83"/>
      <c r="D2673" s="83"/>
      <c r="Y2673" s="87"/>
      <c r="Z2673" s="88"/>
    </row>
    <row r="2674" customFormat="false" ht="12.6" hidden="false" customHeight="false" outlineLevel="0" collapsed="false">
      <c r="E2674" s="82"/>
      <c r="Y2674" s="87"/>
      <c r="Z2674" s="88"/>
    </row>
    <row r="2675" customFormat="false" ht="12.6" hidden="false" customHeight="false" outlineLevel="0" collapsed="false">
      <c r="B2675" s="84"/>
      <c r="C2675" s="85"/>
      <c r="D2675" s="85"/>
      <c r="J2675" s="85"/>
      <c r="Y2675" s="87"/>
      <c r="Z2675" s="88"/>
    </row>
    <row r="2676" customFormat="false" ht="12.6" hidden="false" customHeight="false" outlineLevel="0" collapsed="false">
      <c r="E2676" s="84"/>
      <c r="Y2676" s="87"/>
      <c r="Z2676" s="88"/>
    </row>
    <row r="2677" customFormat="false" ht="12.6" hidden="false" customHeight="false" outlineLevel="0" collapsed="false">
      <c r="B2677" s="89"/>
      <c r="C2677" s="90"/>
      <c r="D2677" s="91"/>
      <c r="O2677" s="91"/>
      <c r="Y2677" s="87"/>
      <c r="Z2677" s="88"/>
    </row>
    <row r="2678" customFormat="false" ht="12.6" hidden="false" customHeight="false" outlineLevel="0" collapsed="false">
      <c r="C2678" s="86"/>
      <c r="E2678" s="89"/>
      <c r="Y2678" s="87"/>
      <c r="Z2678" s="88"/>
    </row>
    <row r="2679" customFormat="false" ht="12.6" hidden="false" customHeight="false" outlineLevel="0" collapsed="false">
      <c r="B2679" s="82"/>
      <c r="C2679" s="83"/>
      <c r="D2679" s="83"/>
      <c r="E2679" s="82"/>
      <c r="Y2679" s="87"/>
      <c r="Z2679" s="88"/>
    </row>
    <row r="2680" customFormat="false" ht="12.6" hidden="false" customHeight="false" outlineLevel="0" collapsed="false">
      <c r="E2680" s="82"/>
      <c r="Y2680" s="87"/>
      <c r="Z2680" s="88"/>
    </row>
    <row r="2681" customFormat="false" ht="12.6" hidden="false" customHeight="false" outlineLevel="0" collapsed="false">
      <c r="B2681" s="82"/>
      <c r="C2681" s="83"/>
      <c r="D2681" s="83"/>
      <c r="Y2681" s="87"/>
      <c r="Z2681" s="88"/>
    </row>
    <row r="2682" customFormat="false" ht="12.6" hidden="false" customHeight="false" outlineLevel="0" collapsed="false">
      <c r="B2682" s="5"/>
      <c r="C2682" s="80"/>
      <c r="D2682" s="80"/>
      <c r="E2682" s="82"/>
      <c r="Y2682" s="87"/>
      <c r="Z2682" s="88"/>
    </row>
    <row r="2683" customFormat="false" ht="12.6" hidden="false" customHeight="false" outlineLevel="0" collapsed="false">
      <c r="C2683" s="86"/>
      <c r="E2683" s="5"/>
      <c r="Y2683" s="87"/>
      <c r="Z2683" s="88"/>
    </row>
    <row r="2684" customFormat="false" ht="12.6" hidden="false" customHeight="false" outlineLevel="0" collapsed="false">
      <c r="E2684" s="82"/>
      <c r="Y2684" s="87"/>
      <c r="Z2684" s="88"/>
    </row>
    <row r="2685" customFormat="false" ht="12.6" hidden="false" customHeight="false" outlineLevel="0" collapsed="false">
      <c r="Y2685" s="87"/>
      <c r="Z2685" s="88"/>
    </row>
    <row r="2686" customFormat="false" ht="12.6" hidden="false" customHeight="false" outlineLevel="0" collapsed="false">
      <c r="B2686" s="5"/>
      <c r="C2686" s="80"/>
      <c r="D2686" s="80"/>
      <c r="Y2686" s="87"/>
      <c r="Z2686" s="88"/>
    </row>
    <row r="2687" customFormat="false" ht="12.6" hidden="false" customHeight="false" outlineLevel="0" collapsed="false">
      <c r="B2687" s="84"/>
      <c r="C2687" s="85"/>
      <c r="D2687" s="85"/>
      <c r="E2687" s="5"/>
      <c r="J2687" s="85"/>
      <c r="Y2687" s="87"/>
      <c r="Z2687" s="88"/>
    </row>
    <row r="2688" customFormat="false" ht="12.6" hidden="false" customHeight="false" outlineLevel="0" collapsed="false">
      <c r="E2688" s="84"/>
      <c r="Y2688" s="87"/>
      <c r="Z2688" s="88"/>
    </row>
    <row r="2689" customFormat="false" ht="12.6" hidden="false" customHeight="false" outlineLevel="0" collapsed="false">
      <c r="B2689" s="89"/>
      <c r="C2689" s="90"/>
      <c r="D2689" s="91"/>
      <c r="O2689" s="91"/>
      <c r="Y2689" s="87"/>
      <c r="Z2689" s="88"/>
    </row>
    <row r="2690" customFormat="false" ht="12.6" hidden="false" customHeight="false" outlineLevel="0" collapsed="false">
      <c r="E2690" s="89"/>
      <c r="Y2690" s="87"/>
      <c r="Z2690" s="88"/>
    </row>
    <row r="2691" customFormat="false" ht="12.6" hidden="false" customHeight="false" outlineLevel="0" collapsed="false">
      <c r="C2691" s="83"/>
      <c r="Y2691" s="87"/>
      <c r="Z2691" s="88"/>
    </row>
    <row r="2692" customFormat="false" ht="12.6" hidden="false" customHeight="false" outlineLevel="0" collapsed="false">
      <c r="E2692" s="82"/>
      <c r="Y2692" s="87"/>
      <c r="Z2692" s="88"/>
    </row>
    <row r="2693" customFormat="false" ht="12.6" hidden="false" customHeight="false" outlineLevel="0" collapsed="false">
      <c r="B2693" s="84"/>
      <c r="C2693" s="85"/>
      <c r="D2693" s="85"/>
      <c r="E2693" s="5"/>
      <c r="J2693" s="85"/>
      <c r="Y2693" s="87"/>
      <c r="Z2693" s="88"/>
    </row>
    <row r="2694" customFormat="false" ht="12.6" hidden="false" customHeight="false" outlineLevel="0" collapsed="false">
      <c r="B2694" s="82"/>
      <c r="C2694" s="83"/>
      <c r="D2694" s="83"/>
      <c r="E2694" s="84"/>
      <c r="Y2694" s="87"/>
      <c r="Z2694" s="88"/>
    </row>
    <row r="2695" customFormat="false" ht="12.6" hidden="false" customHeight="false" outlineLevel="0" collapsed="false">
      <c r="E2695" s="82"/>
      <c r="Y2695" s="87"/>
      <c r="Z2695" s="88"/>
    </row>
    <row r="2696" customFormat="false" ht="12.6" hidden="false" customHeight="false" outlineLevel="0" collapsed="false">
      <c r="B2696" s="82"/>
      <c r="C2696" s="83"/>
      <c r="D2696" s="83"/>
      <c r="Y2696" s="87"/>
      <c r="Z2696" s="88"/>
    </row>
    <row r="2697" customFormat="false" ht="12.6" hidden="false" customHeight="false" outlineLevel="0" collapsed="false">
      <c r="E2697" s="82"/>
      <c r="Y2697" s="87"/>
      <c r="Z2697" s="88"/>
    </row>
    <row r="2698" customFormat="false" ht="12.6" hidden="false" customHeight="false" outlineLevel="0" collapsed="false">
      <c r="Y2698" s="87"/>
      <c r="Z2698" s="88"/>
    </row>
    <row r="2699" customFormat="false" ht="12.6" hidden="false" customHeight="false" outlineLevel="0" collapsed="false">
      <c r="Y2699" s="87"/>
      <c r="Z2699" s="88"/>
    </row>
    <row r="2700" customFormat="false" ht="12.6" hidden="false" customHeight="false" outlineLevel="0" collapsed="false">
      <c r="C2700" s="83"/>
      <c r="Y2700" s="87"/>
      <c r="Z2700" s="88"/>
    </row>
    <row r="2701" customFormat="false" ht="12.6" hidden="false" customHeight="false" outlineLevel="0" collapsed="false">
      <c r="E2701" s="82"/>
      <c r="Y2701" s="87"/>
      <c r="Z2701" s="88"/>
    </row>
    <row r="2702" customFormat="false" ht="12.6" hidden="false" customHeight="false" outlineLevel="0" collapsed="false">
      <c r="C2702" s="83"/>
      <c r="Y2702" s="87"/>
      <c r="Z2702" s="88"/>
    </row>
    <row r="2703" customFormat="false" ht="12.6" hidden="false" customHeight="false" outlineLevel="0" collapsed="false">
      <c r="B2703" s="82"/>
      <c r="C2703" s="83"/>
      <c r="D2703" s="83"/>
      <c r="E2703" s="82"/>
      <c r="Y2703" s="87"/>
      <c r="Z2703" s="88"/>
    </row>
    <row r="2704" customFormat="false" ht="12.6" hidden="false" customHeight="false" outlineLevel="0" collapsed="false">
      <c r="E2704" s="82"/>
      <c r="Y2704" s="87"/>
      <c r="Z2704" s="88"/>
    </row>
    <row r="2705" customFormat="false" ht="12.6" hidden="false" customHeight="false" outlineLevel="0" collapsed="false">
      <c r="B2705" s="5"/>
      <c r="C2705" s="80"/>
      <c r="D2705" s="80"/>
      <c r="E2705" s="5"/>
      <c r="Y2705" s="87"/>
      <c r="Z2705" s="88"/>
    </row>
    <row r="2706" customFormat="false" ht="12.6" hidden="false" customHeight="false" outlineLevel="0" collapsed="false">
      <c r="B2706" s="84"/>
      <c r="C2706" s="85"/>
      <c r="D2706" s="85"/>
      <c r="E2706" s="5"/>
      <c r="Y2706" s="87"/>
      <c r="Z2706" s="88"/>
    </row>
    <row r="2707" customFormat="false" ht="12.6" hidden="false" customHeight="false" outlineLevel="0" collapsed="false">
      <c r="C2707" s="83"/>
      <c r="E2707" s="84"/>
      <c r="Y2707" s="87"/>
      <c r="Z2707" s="88"/>
    </row>
    <row r="2708" customFormat="false" ht="12.6" hidden="false" customHeight="false" outlineLevel="0" collapsed="false">
      <c r="E2708" s="82"/>
      <c r="Y2708" s="87"/>
      <c r="Z2708" s="88"/>
    </row>
    <row r="2709" customFormat="false" ht="12.6" hidden="false" customHeight="false" outlineLevel="0" collapsed="false">
      <c r="B2709" s="82"/>
      <c r="C2709" s="83"/>
      <c r="D2709" s="83"/>
      <c r="Y2709" s="87"/>
      <c r="Z2709" s="88"/>
    </row>
    <row r="2710" customFormat="false" ht="12.6" hidden="false" customHeight="false" outlineLevel="0" collapsed="false">
      <c r="B2710" s="84"/>
      <c r="C2710" s="85"/>
      <c r="D2710" s="85"/>
      <c r="E2710" s="82"/>
      <c r="J2710" s="85"/>
      <c r="Y2710" s="87"/>
      <c r="Z2710" s="88"/>
    </row>
    <row r="2711" customFormat="false" ht="12.6" hidden="false" customHeight="false" outlineLevel="0" collapsed="false">
      <c r="E2711" s="84"/>
      <c r="Y2711" s="87"/>
      <c r="Z2711" s="88"/>
    </row>
    <row r="2712" customFormat="false" ht="12.6" hidden="false" customHeight="false" outlineLevel="0" collapsed="false">
      <c r="B2712" s="82"/>
      <c r="C2712" s="83"/>
      <c r="D2712" s="83"/>
      <c r="Y2712" s="87"/>
      <c r="Z2712" s="88"/>
    </row>
    <row r="2713" customFormat="false" ht="12.6" hidden="false" customHeight="false" outlineLevel="0" collapsed="false">
      <c r="B2713" s="89"/>
      <c r="C2713" s="90"/>
      <c r="D2713" s="91"/>
      <c r="E2713" s="82"/>
      <c r="O2713" s="91"/>
      <c r="Y2713" s="87"/>
      <c r="Z2713" s="88"/>
    </row>
    <row r="2714" customFormat="false" ht="12.6" hidden="false" customHeight="false" outlineLevel="0" collapsed="false">
      <c r="E2714" s="89"/>
      <c r="Y2714" s="87"/>
      <c r="Z2714" s="88"/>
    </row>
    <row r="2715" customFormat="false" ht="12.6" hidden="false" customHeight="false" outlineLevel="0" collapsed="false">
      <c r="B2715" s="84"/>
      <c r="C2715" s="85"/>
      <c r="D2715" s="85"/>
      <c r="J2715" s="85"/>
      <c r="Y2715" s="87"/>
      <c r="Z2715" s="88"/>
    </row>
    <row r="2716" customFormat="false" ht="12.6" hidden="false" customHeight="false" outlineLevel="0" collapsed="false">
      <c r="E2716" s="84"/>
      <c r="Y2716" s="87"/>
      <c r="Z2716" s="88"/>
    </row>
    <row r="2717" customFormat="false" ht="12.6" hidden="false" customHeight="false" outlineLevel="0" collapsed="false">
      <c r="Y2717" s="87"/>
      <c r="Z2717" s="88"/>
    </row>
    <row r="2718" customFormat="false" ht="12.6" hidden="false" customHeight="false" outlineLevel="0" collapsed="false">
      <c r="Y2718" s="87"/>
      <c r="Z2718" s="88"/>
    </row>
    <row r="2719" customFormat="false" ht="12.6" hidden="false" customHeight="false" outlineLevel="0" collapsed="false">
      <c r="C2719" s="83"/>
      <c r="Y2719" s="87"/>
      <c r="Z2719" s="88"/>
    </row>
    <row r="2720" customFormat="false" ht="12.6" hidden="false" customHeight="false" outlineLevel="0" collapsed="false">
      <c r="E2720" s="82"/>
      <c r="Y2720" s="87"/>
      <c r="Z2720" s="88"/>
    </row>
    <row r="2721" customFormat="false" ht="12.6" hidden="false" customHeight="false" outlineLevel="0" collapsed="false">
      <c r="C2721" s="83"/>
      <c r="Y2721" s="87"/>
      <c r="Z2721" s="88"/>
    </row>
    <row r="2722" customFormat="false" ht="12.6" hidden="false" customHeight="false" outlineLevel="0" collapsed="false">
      <c r="E2722" s="82"/>
      <c r="Y2722" s="87"/>
      <c r="Z2722" s="88"/>
    </row>
    <row r="2723" customFormat="false" ht="12.6" hidden="false" customHeight="false" outlineLevel="0" collapsed="false">
      <c r="Y2723" s="87"/>
      <c r="Z2723" s="88"/>
    </row>
    <row r="2724" customFormat="false" ht="12.6" hidden="false" customHeight="false" outlineLevel="0" collapsed="false">
      <c r="Y2724" s="87"/>
      <c r="Z2724" s="88"/>
    </row>
    <row r="2725" customFormat="false" ht="12.6" hidden="false" customHeight="false" outlineLevel="0" collapsed="false">
      <c r="Y2725" s="87"/>
      <c r="Z2725" s="88"/>
    </row>
    <row r="2726" customFormat="false" ht="12.6" hidden="false" customHeight="false" outlineLevel="0" collapsed="false">
      <c r="B2726" s="82"/>
      <c r="C2726" s="83"/>
      <c r="D2726" s="83"/>
      <c r="Y2726" s="87"/>
      <c r="Z2726" s="88"/>
    </row>
    <row r="2727" customFormat="false" ht="12.6" hidden="false" customHeight="false" outlineLevel="0" collapsed="false">
      <c r="E2727" s="82"/>
      <c r="Y2727" s="87"/>
      <c r="Z2727" s="88"/>
    </row>
    <row r="2728" customFormat="false" ht="12.6" hidden="false" customHeight="false" outlineLevel="0" collapsed="false">
      <c r="Y2728" s="87"/>
      <c r="Z2728" s="88"/>
    </row>
    <row r="2729" customFormat="false" ht="12.6" hidden="false" customHeight="false" outlineLevel="0" collapsed="false">
      <c r="B2729" s="84"/>
      <c r="C2729" s="85"/>
      <c r="D2729" s="85"/>
      <c r="Y2729" s="87"/>
      <c r="Z2729" s="88"/>
    </row>
    <row r="2730" customFormat="false" ht="12.6" hidden="false" customHeight="false" outlineLevel="0" collapsed="false">
      <c r="B2730" s="89"/>
      <c r="C2730" s="90"/>
      <c r="D2730" s="91"/>
      <c r="E2730" s="84"/>
      <c r="O2730" s="91"/>
      <c r="Y2730" s="87"/>
      <c r="Z2730" s="88"/>
    </row>
    <row r="2731" customFormat="false" ht="12.6" hidden="false" customHeight="false" outlineLevel="0" collapsed="false">
      <c r="B2731" s="82"/>
      <c r="C2731" s="83"/>
      <c r="D2731" s="83"/>
      <c r="E2731" s="89"/>
      <c r="Y2731" s="87"/>
      <c r="Z2731" s="88"/>
    </row>
    <row r="2732" customFormat="false" ht="12.6" hidden="false" customHeight="false" outlineLevel="0" collapsed="false">
      <c r="E2732" s="82"/>
      <c r="Y2732" s="87"/>
      <c r="Z2732" s="88"/>
    </row>
    <row r="2733" customFormat="false" ht="12.6" hidden="false" customHeight="false" outlineLevel="0" collapsed="false">
      <c r="B2733" s="82"/>
      <c r="C2733" s="83"/>
      <c r="D2733" s="83"/>
      <c r="Y2733" s="87"/>
      <c r="Z2733" s="88"/>
    </row>
    <row r="2734" customFormat="false" ht="12.6" hidden="false" customHeight="false" outlineLevel="0" collapsed="false">
      <c r="C2734" s="83"/>
      <c r="E2734" s="82"/>
      <c r="Y2734" s="87"/>
      <c r="Z2734" s="88"/>
    </row>
    <row r="2735" customFormat="false" ht="12.6" hidden="false" customHeight="false" outlineLevel="0" collapsed="false">
      <c r="B2735" s="5"/>
      <c r="C2735" s="80"/>
      <c r="D2735" s="80"/>
      <c r="E2735" s="82"/>
      <c r="Y2735" s="87"/>
      <c r="Z2735" s="88"/>
    </row>
    <row r="2736" customFormat="false" ht="12.6" hidden="false" customHeight="false" outlineLevel="0" collapsed="false">
      <c r="B2736" s="82"/>
      <c r="C2736" s="83"/>
      <c r="D2736" s="83"/>
      <c r="E2736" s="5"/>
      <c r="Y2736" s="87"/>
      <c r="Z2736" s="88"/>
    </row>
    <row r="2737" customFormat="false" ht="12.6" hidden="false" customHeight="false" outlineLevel="0" collapsed="false">
      <c r="B2737" s="82"/>
      <c r="C2737" s="83"/>
      <c r="D2737" s="83"/>
      <c r="E2737" s="82"/>
      <c r="Y2737" s="87"/>
      <c r="Z2737" s="88"/>
    </row>
    <row r="2738" customFormat="false" ht="12.6" hidden="false" customHeight="false" outlineLevel="0" collapsed="false">
      <c r="B2738" s="5"/>
      <c r="C2738" s="80"/>
      <c r="D2738" s="80"/>
      <c r="E2738" s="82"/>
      <c r="Y2738" s="87"/>
      <c r="Z2738" s="88"/>
    </row>
    <row r="2739" customFormat="false" ht="12.6" hidden="false" customHeight="false" outlineLevel="0" collapsed="false">
      <c r="E2739" s="5"/>
      <c r="Y2739" s="87"/>
      <c r="Z2739" s="88"/>
    </row>
    <row r="2740" customFormat="false" ht="12.6" hidden="false" customHeight="false" outlineLevel="0" collapsed="false">
      <c r="B2740" s="84"/>
      <c r="C2740" s="85"/>
      <c r="D2740" s="85"/>
      <c r="J2740" s="85"/>
      <c r="Y2740" s="87"/>
      <c r="Z2740" s="88"/>
    </row>
    <row r="2741" customFormat="false" ht="12.6" hidden="false" customHeight="false" outlineLevel="0" collapsed="false">
      <c r="B2741" s="5"/>
      <c r="C2741" s="80"/>
      <c r="D2741" s="80"/>
      <c r="E2741" s="84"/>
      <c r="Y2741" s="87"/>
      <c r="Z2741" s="88"/>
    </row>
    <row r="2742" customFormat="false" ht="12.6" hidden="false" customHeight="false" outlineLevel="0" collapsed="false">
      <c r="E2742" s="5"/>
      <c r="Y2742" s="87"/>
      <c r="Z2742" s="88"/>
    </row>
    <row r="2743" customFormat="false" ht="12.6" hidden="false" customHeight="false" outlineLevel="0" collapsed="false">
      <c r="B2743" s="82"/>
      <c r="C2743" s="83"/>
      <c r="D2743" s="83"/>
      <c r="Y2743" s="87"/>
      <c r="Z2743" s="88"/>
    </row>
    <row r="2744" customFormat="false" ht="12.6" hidden="false" customHeight="false" outlineLevel="0" collapsed="false">
      <c r="E2744" s="82"/>
      <c r="Y2744" s="87"/>
      <c r="Z2744" s="88"/>
    </row>
    <row r="2745" customFormat="false" ht="12.6" hidden="false" customHeight="false" outlineLevel="0" collapsed="false">
      <c r="Y2745" s="87"/>
      <c r="Z2745" s="88"/>
    </row>
    <row r="2746" customFormat="false" ht="12.6" hidden="false" customHeight="false" outlineLevel="0" collapsed="false">
      <c r="B2746" s="89"/>
      <c r="C2746" s="90"/>
      <c r="O2746" s="91"/>
      <c r="Y2746" s="87"/>
      <c r="Z2746" s="88"/>
    </row>
    <row r="2747" customFormat="false" ht="12.6" hidden="false" customHeight="false" outlineLevel="0" collapsed="false">
      <c r="E2747" s="89"/>
      <c r="Y2747" s="87"/>
      <c r="Z2747" s="88"/>
    </row>
    <row r="2748" customFormat="false" ht="12.6" hidden="false" customHeight="false" outlineLevel="0" collapsed="false">
      <c r="Y2748" s="87"/>
      <c r="Z2748" s="88"/>
    </row>
    <row r="2749" customFormat="false" ht="12.6" hidden="false" customHeight="false" outlineLevel="0" collapsed="false">
      <c r="Y2749" s="87"/>
      <c r="Z2749" s="88"/>
    </row>
    <row r="2750" customFormat="false" ht="12.6" hidden="false" customHeight="false" outlineLevel="0" collapsed="false">
      <c r="Y2750" s="87"/>
      <c r="Z2750" s="88"/>
    </row>
    <row r="2751" customFormat="false" ht="12.6" hidden="false" customHeight="false" outlineLevel="0" collapsed="false">
      <c r="C2751" s="83"/>
      <c r="Y2751" s="87"/>
      <c r="Z2751" s="88"/>
    </row>
    <row r="2752" customFormat="false" ht="12.6" hidden="false" customHeight="false" outlineLevel="0" collapsed="false">
      <c r="B2752" s="82"/>
      <c r="C2752" s="83"/>
      <c r="D2752" s="83"/>
      <c r="E2752" s="82"/>
      <c r="Y2752" s="87"/>
      <c r="Z2752" s="88"/>
    </row>
    <row r="2753" customFormat="false" ht="12.6" hidden="false" customHeight="false" outlineLevel="0" collapsed="false">
      <c r="E2753" s="82"/>
      <c r="Y2753" s="87"/>
      <c r="Z2753" s="88"/>
    </row>
    <row r="2754" customFormat="false" ht="12.6" hidden="false" customHeight="false" outlineLevel="0" collapsed="false">
      <c r="B2754" s="84"/>
      <c r="C2754" s="85"/>
      <c r="D2754" s="85"/>
      <c r="Y2754" s="87"/>
      <c r="Z2754" s="88"/>
    </row>
    <row r="2755" customFormat="false" ht="12.6" hidden="false" customHeight="false" outlineLevel="0" collapsed="false">
      <c r="E2755" s="5"/>
      <c r="Y2755" s="87"/>
      <c r="Z2755" s="88"/>
    </row>
    <row r="2756" customFormat="false" ht="12.6" hidden="false" customHeight="false" outlineLevel="0" collapsed="false">
      <c r="B2756" s="82"/>
      <c r="C2756" s="83"/>
      <c r="D2756" s="83"/>
      <c r="Y2756" s="87"/>
      <c r="Z2756" s="88"/>
    </row>
    <row r="2757" customFormat="false" ht="12.6" hidden="false" customHeight="false" outlineLevel="0" collapsed="false">
      <c r="C2757" s="83"/>
      <c r="E2757" s="82"/>
      <c r="Y2757" s="87"/>
      <c r="Z2757" s="88"/>
    </row>
    <row r="2758" customFormat="false" ht="12.6" hidden="false" customHeight="false" outlineLevel="0" collapsed="false">
      <c r="B2758" s="84"/>
      <c r="C2758" s="85"/>
      <c r="D2758" s="85"/>
      <c r="E2758" s="82"/>
      <c r="J2758" s="85"/>
      <c r="Y2758" s="87"/>
      <c r="Z2758" s="88"/>
    </row>
    <row r="2759" customFormat="false" ht="12.6" hidden="false" customHeight="false" outlineLevel="0" collapsed="false">
      <c r="B2759" s="82"/>
      <c r="C2759" s="83"/>
      <c r="D2759" s="83"/>
      <c r="E2759" s="84"/>
      <c r="Y2759" s="87"/>
      <c r="Z2759" s="88"/>
    </row>
    <row r="2760" customFormat="false" ht="12.6" hidden="false" customHeight="false" outlineLevel="0" collapsed="false">
      <c r="E2760" s="82"/>
      <c r="Y2760" s="87"/>
      <c r="Z2760" s="88"/>
    </row>
    <row r="2761" customFormat="false" ht="12.6" hidden="false" customHeight="false" outlineLevel="0" collapsed="false">
      <c r="Y2761" s="87"/>
      <c r="Z2761" s="88"/>
    </row>
    <row r="2762" customFormat="false" ht="12.6" hidden="false" customHeight="false" outlineLevel="0" collapsed="false">
      <c r="B2762" s="82"/>
      <c r="C2762" s="83"/>
      <c r="D2762" s="83"/>
      <c r="Y2762" s="87"/>
      <c r="Z2762" s="88"/>
    </row>
    <row r="2763" customFormat="false" ht="12.6" hidden="false" customHeight="false" outlineLevel="0" collapsed="false">
      <c r="E2763" s="82"/>
      <c r="Y2763" s="87"/>
      <c r="Z2763" s="88"/>
    </row>
    <row r="2764" customFormat="false" ht="12.6" hidden="false" customHeight="false" outlineLevel="0" collapsed="false">
      <c r="B2764" s="84"/>
      <c r="C2764" s="85"/>
      <c r="D2764" s="85"/>
      <c r="J2764" s="85"/>
      <c r="Y2764" s="87"/>
      <c r="Z2764" s="88"/>
    </row>
    <row r="2765" customFormat="false" ht="12.6" hidden="false" customHeight="false" outlineLevel="0" collapsed="false">
      <c r="E2765" s="84"/>
      <c r="Y2765" s="87"/>
      <c r="Z2765" s="88"/>
    </row>
    <row r="2766" customFormat="false" ht="12.6" hidden="false" customHeight="false" outlineLevel="0" collapsed="false">
      <c r="Y2766" s="87"/>
      <c r="Z2766" s="88"/>
    </row>
    <row r="2767" customFormat="false" ht="12.6" hidden="false" customHeight="false" outlineLevel="0" collapsed="false">
      <c r="Y2767" s="87"/>
      <c r="Z2767" s="88"/>
    </row>
    <row r="2768" customFormat="false" ht="12.6" hidden="false" customHeight="false" outlineLevel="0" collapsed="false">
      <c r="Y2768" s="87"/>
      <c r="Z2768" s="88"/>
    </row>
    <row r="2769" customFormat="false" ht="12.6" hidden="false" customHeight="false" outlineLevel="0" collapsed="false">
      <c r="C2769" s="83"/>
      <c r="Y2769" s="87"/>
      <c r="Z2769" s="88"/>
    </row>
    <row r="2770" customFormat="false" ht="12.6" hidden="false" customHeight="false" outlineLevel="0" collapsed="false">
      <c r="E2770" s="82"/>
      <c r="Y2770" s="87"/>
      <c r="Z2770" s="88"/>
    </row>
    <row r="2771" customFormat="false" ht="12.6" hidden="false" customHeight="false" outlineLevel="0" collapsed="false">
      <c r="B2771" s="5"/>
      <c r="C2771" s="80"/>
      <c r="D2771" s="80"/>
      <c r="Y2771" s="87"/>
      <c r="Z2771" s="88"/>
    </row>
    <row r="2772" customFormat="false" ht="12.6" hidden="false" customHeight="false" outlineLevel="0" collapsed="false">
      <c r="E2772" s="5"/>
      <c r="Y2772" s="87"/>
      <c r="Z2772" s="88"/>
    </row>
    <row r="2773" customFormat="false" ht="12.6" hidden="false" customHeight="false" outlineLevel="0" collapsed="false">
      <c r="B2773" s="82"/>
      <c r="C2773" s="83"/>
      <c r="D2773" s="83"/>
      <c r="Y2773" s="87"/>
      <c r="Z2773" s="88"/>
    </row>
    <row r="2774" customFormat="false" ht="12.6" hidden="false" customHeight="false" outlineLevel="0" collapsed="false">
      <c r="B2774" s="82"/>
      <c r="C2774" s="83"/>
      <c r="D2774" s="83"/>
      <c r="E2774" s="82"/>
      <c r="Y2774" s="87"/>
      <c r="Z2774" s="88"/>
    </row>
    <row r="2775" customFormat="false" ht="12.6" hidden="false" customHeight="false" outlineLevel="0" collapsed="false">
      <c r="B2775" s="82"/>
      <c r="C2775" s="83"/>
      <c r="D2775" s="83"/>
      <c r="E2775" s="82"/>
      <c r="Y2775" s="87"/>
      <c r="Z2775" s="88"/>
    </row>
    <row r="2776" customFormat="false" ht="12.6" hidden="false" customHeight="false" outlineLevel="0" collapsed="false">
      <c r="E2776" s="82"/>
      <c r="Y2776" s="87"/>
      <c r="Z2776" s="88"/>
    </row>
    <row r="2777" customFormat="false" ht="12.6" hidden="false" customHeight="false" outlineLevel="0" collapsed="false">
      <c r="E2777" s="5"/>
      <c r="Y2777" s="87"/>
      <c r="Z2777" s="88"/>
    </row>
    <row r="2778" customFormat="false" ht="12.6" hidden="false" customHeight="false" outlineLevel="0" collapsed="false">
      <c r="B2778" s="89"/>
      <c r="C2778" s="90"/>
      <c r="D2778" s="91"/>
      <c r="O2778" s="91"/>
      <c r="Y2778" s="87"/>
      <c r="Z2778" s="88"/>
    </row>
    <row r="2779" customFormat="false" ht="12.6" hidden="false" customHeight="false" outlineLevel="0" collapsed="false">
      <c r="E2779" s="89"/>
      <c r="Y2779" s="87"/>
      <c r="Z2779" s="88"/>
    </row>
    <row r="2780" customFormat="false" ht="12.6" hidden="false" customHeight="false" outlineLevel="0" collapsed="false">
      <c r="C2780" s="83"/>
      <c r="Y2780" s="87"/>
      <c r="Z2780" s="88"/>
    </row>
    <row r="2781" customFormat="false" ht="12.6" hidden="false" customHeight="false" outlineLevel="0" collapsed="false">
      <c r="B2781" s="89"/>
      <c r="C2781" s="90"/>
      <c r="D2781" s="91"/>
      <c r="E2781" s="82"/>
      <c r="O2781" s="91"/>
      <c r="Y2781" s="87"/>
      <c r="Z2781" s="88"/>
    </row>
    <row r="2782" customFormat="false" ht="12.6" hidden="false" customHeight="false" outlineLevel="0" collapsed="false">
      <c r="E2782" s="89"/>
      <c r="Y2782" s="87"/>
      <c r="Z2782" s="88"/>
    </row>
    <row r="2783" customFormat="false" ht="12.6" hidden="false" customHeight="false" outlineLevel="0" collapsed="false">
      <c r="B2783" s="84"/>
      <c r="C2783" s="85"/>
      <c r="D2783" s="85"/>
      <c r="Y2783" s="87"/>
      <c r="Z2783" s="88"/>
    </row>
    <row r="2784" customFormat="false" ht="12.6" hidden="false" customHeight="false" outlineLevel="0" collapsed="false">
      <c r="B2784" s="82"/>
      <c r="C2784" s="83"/>
      <c r="D2784" s="83"/>
      <c r="E2784" s="84"/>
      <c r="Y2784" s="87"/>
      <c r="Z2784" s="88"/>
    </row>
    <row r="2785" customFormat="false" ht="12.6" hidden="false" customHeight="false" outlineLevel="0" collapsed="false">
      <c r="C2785" s="83"/>
      <c r="E2785" s="82"/>
      <c r="Y2785" s="87"/>
      <c r="Z2785" s="88"/>
    </row>
    <row r="2786" customFormat="false" ht="12.6" hidden="false" customHeight="false" outlineLevel="0" collapsed="false">
      <c r="E2786" s="82"/>
      <c r="Y2786" s="87"/>
      <c r="Z2786" s="88"/>
    </row>
    <row r="2787" customFormat="false" ht="12.6" hidden="false" customHeight="false" outlineLevel="0" collapsed="false">
      <c r="Y2787" s="87"/>
      <c r="Z2787" s="88"/>
    </row>
    <row r="2788" customFormat="false" ht="12.6" hidden="false" customHeight="false" outlineLevel="0" collapsed="false">
      <c r="B2788" s="82"/>
      <c r="C2788" s="83"/>
      <c r="D2788" s="83"/>
      <c r="Y2788" s="87"/>
      <c r="Z2788" s="88"/>
    </row>
    <row r="2789" customFormat="false" ht="12.6" hidden="false" customHeight="false" outlineLevel="0" collapsed="false">
      <c r="B2789" s="89"/>
      <c r="C2789" s="90"/>
      <c r="D2789" s="91"/>
      <c r="E2789" s="82"/>
      <c r="O2789" s="91"/>
      <c r="Y2789" s="87"/>
      <c r="Z2789" s="88"/>
    </row>
    <row r="2790" customFormat="false" ht="12.6" hidden="false" customHeight="false" outlineLevel="0" collapsed="false">
      <c r="B2790" s="82"/>
      <c r="C2790" s="83"/>
      <c r="D2790" s="83"/>
      <c r="E2790" s="89"/>
      <c r="Y2790" s="87"/>
      <c r="Z2790" s="88"/>
    </row>
    <row r="2791" customFormat="false" ht="12.6" hidden="false" customHeight="false" outlineLevel="0" collapsed="false">
      <c r="E2791" s="82"/>
      <c r="Y2791" s="87"/>
      <c r="Z2791" s="88"/>
    </row>
    <row r="2792" customFormat="false" ht="12.6" hidden="false" customHeight="false" outlineLevel="0" collapsed="false">
      <c r="Y2792" s="87"/>
      <c r="Z2792" s="88"/>
    </row>
    <row r="2793" customFormat="false" ht="12.6" hidden="false" customHeight="false" outlineLevel="0" collapsed="false">
      <c r="B2793" s="82"/>
      <c r="C2793" s="83"/>
      <c r="D2793" s="83"/>
      <c r="E2793" s="5"/>
      <c r="Y2793" s="87"/>
      <c r="Z2793" s="88"/>
    </row>
    <row r="2794" customFormat="false" ht="12.6" hidden="false" customHeight="false" outlineLevel="0" collapsed="false">
      <c r="B2794" s="82"/>
      <c r="C2794" s="83"/>
      <c r="D2794" s="83"/>
      <c r="E2794" s="82"/>
      <c r="Y2794" s="87"/>
      <c r="Z2794" s="88"/>
    </row>
    <row r="2795" customFormat="false" ht="12.6" hidden="false" customHeight="false" outlineLevel="0" collapsed="false">
      <c r="E2795" s="82"/>
      <c r="Y2795" s="87"/>
      <c r="Z2795" s="88"/>
    </row>
    <row r="2796" customFormat="false" ht="12.6" hidden="false" customHeight="false" outlineLevel="0" collapsed="false">
      <c r="Y2796" s="87"/>
      <c r="Z2796" s="88"/>
    </row>
    <row r="2797" customFormat="false" ht="12.6" hidden="false" customHeight="false" outlineLevel="0" collapsed="false">
      <c r="B2797" s="82"/>
      <c r="C2797" s="83"/>
      <c r="D2797" s="83"/>
      <c r="Y2797" s="87"/>
      <c r="Z2797" s="88"/>
    </row>
    <row r="2798" customFormat="false" ht="12.6" hidden="false" customHeight="false" outlineLevel="0" collapsed="false">
      <c r="E2798" s="82"/>
      <c r="Y2798" s="87"/>
      <c r="Z2798" s="88"/>
    </row>
    <row r="2799" customFormat="false" ht="12.6" hidden="false" customHeight="false" outlineLevel="0" collapsed="false">
      <c r="B2799" s="5"/>
      <c r="C2799" s="80"/>
      <c r="D2799" s="80"/>
      <c r="Y2799" s="87"/>
      <c r="Z2799" s="88"/>
    </row>
    <row r="2800" customFormat="false" ht="12.6" hidden="false" customHeight="false" outlineLevel="0" collapsed="false">
      <c r="B2800" s="82"/>
      <c r="C2800" s="83"/>
      <c r="D2800" s="83"/>
      <c r="E2800" s="5"/>
      <c r="Y2800" s="87"/>
      <c r="Z2800" s="88"/>
    </row>
    <row r="2801" customFormat="false" ht="12.6" hidden="false" customHeight="false" outlineLevel="0" collapsed="false">
      <c r="E2801" s="82"/>
      <c r="Y2801" s="87"/>
      <c r="Z2801" s="88"/>
    </row>
    <row r="2802" customFormat="false" ht="12.6" hidden="false" customHeight="false" outlineLevel="0" collapsed="false">
      <c r="B2802" s="82"/>
      <c r="C2802" s="83"/>
      <c r="D2802" s="83"/>
      <c r="Y2802" s="87"/>
      <c r="Z2802" s="88"/>
    </row>
    <row r="2803" customFormat="false" ht="12.6" hidden="false" customHeight="false" outlineLevel="0" collapsed="false">
      <c r="B2803" s="89"/>
      <c r="C2803" s="90"/>
      <c r="D2803" s="91"/>
      <c r="E2803" s="82"/>
      <c r="O2803" s="91"/>
      <c r="Y2803" s="87"/>
      <c r="Z2803" s="88"/>
    </row>
    <row r="2804" customFormat="false" ht="12.6" hidden="false" customHeight="false" outlineLevel="0" collapsed="false">
      <c r="E2804" s="89"/>
      <c r="Y2804" s="87"/>
      <c r="Z2804" s="88"/>
    </row>
    <row r="2805" customFormat="false" ht="12.6" hidden="false" customHeight="false" outlineLevel="0" collapsed="false">
      <c r="Y2805" s="87"/>
      <c r="Z2805" s="88"/>
    </row>
    <row r="2806" customFormat="false" ht="12.6" hidden="false" customHeight="false" outlineLevel="0" collapsed="false">
      <c r="Y2806" s="87"/>
      <c r="Z2806" s="88"/>
    </row>
    <row r="2807" customFormat="false" ht="12.6" hidden="false" customHeight="false" outlineLevel="0" collapsed="false">
      <c r="B2807" s="84"/>
      <c r="C2807" s="85"/>
      <c r="D2807" s="85"/>
      <c r="Y2807" s="87"/>
      <c r="Z2807" s="88"/>
    </row>
    <row r="2808" customFormat="false" ht="12.6" hidden="false" customHeight="false" outlineLevel="0" collapsed="false">
      <c r="E2808" s="84"/>
      <c r="Y2808" s="87"/>
      <c r="Z2808" s="88"/>
    </row>
    <row r="2809" customFormat="false" ht="12.6" hidden="false" customHeight="false" outlineLevel="0" collapsed="false">
      <c r="B2809" s="82"/>
      <c r="C2809" s="83"/>
      <c r="D2809" s="83"/>
      <c r="Y2809" s="87"/>
      <c r="Z2809" s="88"/>
    </row>
    <row r="2810" customFormat="false" ht="12.6" hidden="false" customHeight="false" outlineLevel="0" collapsed="false">
      <c r="E2810" s="82"/>
      <c r="Y2810" s="87"/>
      <c r="Z2810" s="88"/>
    </row>
    <row r="2811" customFormat="false" ht="12.6" hidden="false" customHeight="false" outlineLevel="0" collapsed="false">
      <c r="Y2811" s="87"/>
      <c r="Z2811" s="88"/>
    </row>
    <row r="2812" customFormat="false" ht="12.6" hidden="false" customHeight="false" outlineLevel="0" collapsed="false">
      <c r="B2812" s="82"/>
      <c r="C2812" s="83"/>
      <c r="D2812" s="83"/>
      <c r="Y2812" s="87"/>
      <c r="Z2812" s="88"/>
    </row>
    <row r="2813" customFormat="false" ht="12.6" hidden="false" customHeight="false" outlineLevel="0" collapsed="false">
      <c r="B2813" s="84"/>
      <c r="C2813" s="85"/>
      <c r="D2813" s="85"/>
      <c r="E2813" s="82"/>
      <c r="J2813" s="85"/>
      <c r="Y2813" s="87"/>
      <c r="Z2813" s="88"/>
    </row>
    <row r="2814" customFormat="false" ht="12.6" hidden="false" customHeight="false" outlineLevel="0" collapsed="false">
      <c r="E2814" s="84"/>
      <c r="Y2814" s="87"/>
      <c r="Z2814" s="88"/>
    </row>
    <row r="2815" customFormat="false" ht="12.6" hidden="false" customHeight="false" outlineLevel="0" collapsed="false">
      <c r="C2815" s="83"/>
      <c r="Y2815" s="87"/>
      <c r="Z2815" s="88"/>
    </row>
    <row r="2816" customFormat="false" ht="12.6" hidden="false" customHeight="false" outlineLevel="0" collapsed="false">
      <c r="E2816" s="82"/>
      <c r="Y2816" s="87"/>
      <c r="Z2816" s="88"/>
    </row>
    <row r="2817" customFormat="false" ht="12.6" hidden="false" customHeight="false" outlineLevel="0" collapsed="false">
      <c r="B2817" s="82"/>
      <c r="C2817" s="83"/>
      <c r="D2817" s="83"/>
      <c r="Y2817" s="87"/>
      <c r="Z2817" s="88"/>
    </row>
    <row r="2818" customFormat="false" ht="12.6" hidden="false" customHeight="false" outlineLevel="0" collapsed="false">
      <c r="E2818" s="82"/>
      <c r="Y2818" s="87"/>
      <c r="Z2818" s="88"/>
    </row>
    <row r="2819" customFormat="false" ht="12.6" hidden="false" customHeight="false" outlineLevel="0" collapsed="false">
      <c r="B2819" s="89"/>
      <c r="C2819" s="90"/>
      <c r="O2819" s="91"/>
      <c r="Y2819" s="87"/>
      <c r="Z2819" s="88"/>
    </row>
    <row r="2820" customFormat="false" ht="12.6" hidden="false" customHeight="false" outlineLevel="0" collapsed="false">
      <c r="E2820" s="89"/>
      <c r="Y2820" s="87"/>
      <c r="Z2820" s="88"/>
    </row>
    <row r="2821" customFormat="false" ht="12.6" hidden="false" customHeight="false" outlineLevel="0" collapsed="false">
      <c r="B2821" s="82"/>
      <c r="C2821" s="83"/>
      <c r="D2821" s="83"/>
      <c r="Y2821" s="87"/>
      <c r="Z2821" s="88"/>
    </row>
    <row r="2822" customFormat="false" ht="12.6" hidden="false" customHeight="false" outlineLevel="0" collapsed="false">
      <c r="C2822" s="83"/>
      <c r="Y2822" s="87"/>
      <c r="Z2822" s="88"/>
    </row>
    <row r="2823" customFormat="false" ht="12.6" hidden="false" customHeight="false" outlineLevel="0" collapsed="false">
      <c r="E2823" s="82"/>
      <c r="Y2823" s="87"/>
      <c r="Z2823" s="88"/>
    </row>
    <row r="2824" customFormat="false" ht="12.6" hidden="false" customHeight="false" outlineLevel="0" collapsed="false">
      <c r="Y2824" s="87"/>
      <c r="Z2824" s="88"/>
    </row>
    <row r="2825" customFormat="false" ht="12.6" hidden="false" customHeight="false" outlineLevel="0" collapsed="false">
      <c r="B2825" s="89"/>
      <c r="C2825" s="90"/>
      <c r="D2825" s="91"/>
      <c r="O2825" s="91"/>
      <c r="Y2825" s="87"/>
      <c r="Z2825" s="88"/>
    </row>
    <row r="2826" customFormat="false" ht="12.6" hidden="false" customHeight="false" outlineLevel="0" collapsed="false">
      <c r="C2826" s="83"/>
      <c r="E2826" s="89"/>
      <c r="Y2826" s="87"/>
      <c r="Z2826" s="88"/>
    </row>
    <row r="2827" customFormat="false" ht="12.6" hidden="false" customHeight="false" outlineLevel="0" collapsed="false">
      <c r="E2827" s="82"/>
      <c r="Y2827" s="87"/>
      <c r="Z2827" s="88"/>
    </row>
    <row r="2828" customFormat="false" ht="12.6" hidden="false" customHeight="false" outlineLevel="0" collapsed="false">
      <c r="B2828" s="84"/>
      <c r="C2828" s="85"/>
      <c r="D2828" s="85"/>
      <c r="Y2828" s="87"/>
      <c r="Z2828" s="88"/>
    </row>
    <row r="2829" customFormat="false" ht="12.6" hidden="false" customHeight="false" outlineLevel="0" collapsed="false">
      <c r="B2829" s="82"/>
      <c r="C2829" s="83"/>
      <c r="D2829" s="83"/>
      <c r="E2829" s="84"/>
      <c r="Y2829" s="87"/>
      <c r="Z2829" s="88"/>
    </row>
    <row r="2830" customFormat="false" ht="12.6" hidden="false" customHeight="false" outlineLevel="0" collapsed="false">
      <c r="B2830" s="82"/>
      <c r="C2830" s="83"/>
      <c r="D2830" s="83"/>
      <c r="E2830" s="82"/>
      <c r="Y2830" s="87"/>
      <c r="Z2830" s="88"/>
    </row>
    <row r="2831" customFormat="false" ht="12.6" hidden="false" customHeight="false" outlineLevel="0" collapsed="false">
      <c r="E2831" s="82"/>
      <c r="Y2831" s="87"/>
      <c r="Z2831" s="88"/>
    </row>
    <row r="2832" customFormat="false" ht="12.6" hidden="false" customHeight="false" outlineLevel="0" collapsed="false">
      <c r="Y2832" s="87"/>
      <c r="Z2832" s="88"/>
    </row>
    <row r="2833" customFormat="false" ht="12.6" hidden="false" customHeight="false" outlineLevel="0" collapsed="false">
      <c r="B2833" s="89"/>
      <c r="C2833" s="90"/>
      <c r="D2833" s="91"/>
      <c r="O2833" s="91"/>
      <c r="Y2833" s="87"/>
      <c r="Z2833" s="88"/>
    </row>
    <row r="2834" customFormat="false" ht="12.6" hidden="false" customHeight="false" outlineLevel="0" collapsed="false">
      <c r="B2834" s="82"/>
      <c r="C2834" s="83"/>
      <c r="D2834" s="83"/>
      <c r="E2834" s="89"/>
      <c r="Y2834" s="87"/>
      <c r="Z2834" s="88"/>
    </row>
    <row r="2835" customFormat="false" ht="12.6" hidden="false" customHeight="false" outlineLevel="0" collapsed="false">
      <c r="C2835" s="83"/>
      <c r="Y2835" s="87"/>
      <c r="Z2835" s="88"/>
    </row>
    <row r="2836" customFormat="false" ht="12.6" hidden="false" customHeight="false" outlineLevel="0" collapsed="false">
      <c r="E2836" s="82"/>
      <c r="Y2836" s="87"/>
      <c r="Z2836" s="88"/>
    </row>
    <row r="2837" customFormat="false" ht="12.6" hidden="false" customHeight="false" outlineLevel="0" collapsed="false">
      <c r="B2837" s="82"/>
      <c r="C2837" s="83"/>
      <c r="D2837" s="83"/>
      <c r="Y2837" s="87"/>
      <c r="Z2837" s="88"/>
    </row>
    <row r="2838" customFormat="false" ht="12.6" hidden="false" customHeight="false" outlineLevel="0" collapsed="false">
      <c r="C2838" s="86"/>
      <c r="E2838" s="5"/>
      <c r="Y2838" s="87"/>
      <c r="Z2838" s="88"/>
    </row>
    <row r="2839" customFormat="false" ht="12.6" hidden="false" customHeight="false" outlineLevel="0" collapsed="false">
      <c r="E2839" s="82"/>
      <c r="Y2839" s="87"/>
      <c r="Z2839" s="88"/>
    </row>
    <row r="2840" customFormat="false" ht="12.6" hidden="false" customHeight="false" outlineLevel="0" collapsed="false">
      <c r="B2840" s="89"/>
      <c r="C2840" s="90"/>
      <c r="D2840" s="91"/>
      <c r="O2840" s="91"/>
      <c r="Y2840" s="87"/>
      <c r="Z2840" s="88"/>
    </row>
    <row r="2841" customFormat="false" ht="12.6" hidden="false" customHeight="false" outlineLevel="0" collapsed="false">
      <c r="E2841" s="89"/>
      <c r="Y2841" s="87"/>
      <c r="Z2841" s="88"/>
    </row>
    <row r="2842" customFormat="false" ht="12.6" hidden="false" customHeight="false" outlineLevel="0" collapsed="false">
      <c r="B2842" s="84"/>
      <c r="C2842" s="85"/>
      <c r="D2842" s="85"/>
      <c r="J2842" s="85"/>
      <c r="Y2842" s="87"/>
      <c r="Z2842" s="88"/>
    </row>
    <row r="2843" customFormat="false" ht="12.6" hidden="false" customHeight="false" outlineLevel="0" collapsed="false">
      <c r="B2843" s="84"/>
      <c r="C2843" s="85"/>
      <c r="D2843" s="85"/>
      <c r="E2843" s="84"/>
      <c r="J2843" s="85"/>
      <c r="Y2843" s="87"/>
      <c r="Z2843" s="88"/>
    </row>
    <row r="2844" customFormat="false" ht="12.6" hidden="false" customHeight="false" outlineLevel="0" collapsed="false">
      <c r="E2844" s="84"/>
      <c r="Y2844" s="87"/>
      <c r="Z2844" s="88"/>
    </row>
    <row r="2845" customFormat="false" ht="12.6" hidden="false" customHeight="false" outlineLevel="0" collapsed="false">
      <c r="B2845" s="5"/>
      <c r="C2845" s="80"/>
      <c r="D2845" s="80"/>
      <c r="E2845" s="5"/>
      <c r="Y2845" s="87"/>
      <c r="Z2845" s="88"/>
    </row>
    <row r="2846" customFormat="false" ht="12.6" hidden="false" customHeight="false" outlineLevel="0" collapsed="false">
      <c r="E2846" s="5"/>
      <c r="Y2846" s="87"/>
      <c r="Z2846" s="88"/>
    </row>
    <row r="2847" customFormat="false" ht="12.6" hidden="false" customHeight="false" outlineLevel="0" collapsed="false">
      <c r="Y2847" s="87"/>
      <c r="Z2847" s="88"/>
    </row>
    <row r="2848" customFormat="false" ht="12.6" hidden="false" customHeight="false" outlineLevel="0" collapsed="false">
      <c r="C2848" s="83"/>
      <c r="Y2848" s="87"/>
      <c r="Z2848" s="88"/>
    </row>
    <row r="2849" customFormat="false" ht="12.6" hidden="false" customHeight="false" outlineLevel="0" collapsed="false">
      <c r="E2849" s="82"/>
      <c r="Y2849" s="87"/>
      <c r="Z2849" s="88"/>
    </row>
    <row r="2850" customFormat="false" ht="12.6" hidden="false" customHeight="false" outlineLevel="0" collapsed="false">
      <c r="B2850" s="82"/>
      <c r="C2850" s="83"/>
      <c r="D2850" s="83"/>
      <c r="Y2850" s="87"/>
      <c r="Z2850" s="88"/>
    </row>
    <row r="2851" customFormat="false" ht="12.6" hidden="false" customHeight="false" outlineLevel="0" collapsed="false">
      <c r="E2851" s="82"/>
      <c r="Y2851" s="87"/>
      <c r="Z2851" s="88"/>
    </row>
    <row r="2852" customFormat="false" ht="12.6" hidden="false" customHeight="false" outlineLevel="0" collapsed="false">
      <c r="Y2852" s="87"/>
      <c r="Z2852" s="88"/>
    </row>
    <row r="2853" customFormat="false" ht="12.6" hidden="false" customHeight="false" outlineLevel="0" collapsed="false">
      <c r="B2853" s="84"/>
      <c r="C2853" s="85"/>
      <c r="Y2853" s="87"/>
      <c r="Z2853" s="88"/>
    </row>
    <row r="2854" customFormat="false" ht="12.6" hidden="false" customHeight="false" outlineLevel="0" collapsed="false">
      <c r="B2854" s="89"/>
      <c r="C2854" s="90"/>
      <c r="D2854" s="91"/>
      <c r="O2854" s="91"/>
      <c r="Y2854" s="87"/>
      <c r="Z2854" s="88"/>
    </row>
    <row r="2855" customFormat="false" ht="12.6" hidden="false" customHeight="false" outlineLevel="0" collapsed="false">
      <c r="C2855" s="93"/>
      <c r="E2855" s="89"/>
      <c r="Y2855" s="87"/>
      <c r="Z2855" s="88"/>
    </row>
    <row r="2856" customFormat="false" ht="12.6" hidden="false" customHeight="false" outlineLevel="0" collapsed="false">
      <c r="B2856" s="82"/>
      <c r="C2856" s="83"/>
      <c r="D2856" s="83"/>
      <c r="E2856" s="82"/>
      <c r="Y2856" s="87"/>
      <c r="Z2856" s="88"/>
    </row>
    <row r="2857" customFormat="false" ht="12.6" hidden="false" customHeight="false" outlineLevel="0" collapsed="false">
      <c r="C2857" s="94"/>
      <c r="E2857" s="82"/>
      <c r="Y2857" s="87"/>
      <c r="Z2857" s="88"/>
    </row>
    <row r="2858" customFormat="false" ht="12.6" hidden="false" customHeight="false" outlineLevel="0" collapsed="false">
      <c r="B2858" s="89"/>
      <c r="C2858" s="90"/>
      <c r="D2858" s="91"/>
      <c r="E2858" s="82"/>
      <c r="O2858" s="91"/>
      <c r="Y2858" s="87"/>
      <c r="Z2858" s="88"/>
    </row>
    <row r="2859" customFormat="false" ht="12.6" hidden="false" customHeight="false" outlineLevel="0" collapsed="false">
      <c r="E2859" s="89"/>
      <c r="Y2859" s="87"/>
      <c r="Z2859" s="88"/>
    </row>
    <row r="2860" customFormat="false" ht="12.6" hidden="false" customHeight="false" outlineLevel="0" collapsed="false">
      <c r="B2860" s="84"/>
      <c r="C2860" s="85"/>
      <c r="D2860" s="85"/>
      <c r="Y2860" s="87"/>
      <c r="Z2860" s="88"/>
    </row>
    <row r="2861" customFormat="false" ht="12.6" hidden="false" customHeight="false" outlineLevel="0" collapsed="false">
      <c r="B2861" s="82"/>
      <c r="C2861" s="83"/>
      <c r="D2861" s="83"/>
      <c r="E2861" s="84"/>
      <c r="Y2861" s="87"/>
      <c r="Z2861" s="88"/>
    </row>
    <row r="2862" customFormat="false" ht="12.6" hidden="false" customHeight="false" outlineLevel="0" collapsed="false">
      <c r="E2862" s="82"/>
      <c r="Y2862" s="87"/>
      <c r="Z2862" s="88"/>
    </row>
    <row r="2863" customFormat="false" ht="12.6" hidden="false" customHeight="false" outlineLevel="0" collapsed="false">
      <c r="B2863" s="82"/>
      <c r="C2863" s="83"/>
      <c r="D2863" s="83"/>
      <c r="Y2863" s="87"/>
      <c r="Z2863" s="88"/>
    </row>
    <row r="2864" customFormat="false" ht="12.6" hidden="false" customHeight="false" outlineLevel="0" collapsed="false">
      <c r="B2864" s="89"/>
      <c r="C2864" s="90"/>
      <c r="D2864" s="91"/>
      <c r="E2864" s="82"/>
      <c r="O2864" s="91"/>
      <c r="Y2864" s="87"/>
      <c r="Z2864" s="88"/>
    </row>
    <row r="2865" customFormat="false" ht="12.6" hidden="false" customHeight="false" outlineLevel="0" collapsed="false">
      <c r="E2865" s="89"/>
      <c r="Y2865" s="87"/>
      <c r="Z2865" s="88"/>
    </row>
    <row r="2866" customFormat="false" ht="12.6" hidden="false" customHeight="false" outlineLevel="0" collapsed="false">
      <c r="Y2866" s="87"/>
      <c r="Z2866" s="88"/>
    </row>
    <row r="2867" customFormat="false" ht="12.6" hidden="false" customHeight="false" outlineLevel="0" collapsed="false">
      <c r="B2867" s="84"/>
      <c r="C2867" s="85"/>
      <c r="D2867" s="85"/>
      <c r="J2867" s="85"/>
      <c r="Y2867" s="87"/>
      <c r="Z2867" s="88"/>
    </row>
    <row r="2868" customFormat="false" ht="12.6" hidden="false" customHeight="false" outlineLevel="0" collapsed="false">
      <c r="E2868" s="84"/>
      <c r="Y2868" s="87"/>
      <c r="Z2868" s="88"/>
    </row>
    <row r="2869" customFormat="false" ht="12.6" hidden="false" customHeight="false" outlineLevel="0" collapsed="false">
      <c r="Y2869" s="87"/>
      <c r="Z2869" s="88"/>
    </row>
    <row r="2870" customFormat="false" ht="12.6" hidden="false" customHeight="false" outlineLevel="0" collapsed="false">
      <c r="Y2870" s="87"/>
      <c r="Z2870" s="88"/>
    </row>
    <row r="2871" customFormat="false" ht="12.6" hidden="false" customHeight="false" outlineLevel="0" collapsed="false">
      <c r="C2871" s="86"/>
      <c r="Y2871" s="87"/>
      <c r="Z2871" s="88"/>
    </row>
    <row r="2872" customFormat="false" ht="12.6" hidden="false" customHeight="false" outlineLevel="0" collapsed="false">
      <c r="B2872" s="89"/>
      <c r="C2872" s="90"/>
      <c r="D2872" s="91"/>
      <c r="E2872" s="82"/>
      <c r="O2872" s="91"/>
      <c r="Y2872" s="87"/>
      <c r="Z2872" s="88"/>
    </row>
    <row r="2873" customFormat="false" ht="12.6" hidden="false" customHeight="false" outlineLevel="0" collapsed="false">
      <c r="E2873" s="89"/>
      <c r="Y2873" s="87"/>
      <c r="Z2873" s="88"/>
    </row>
    <row r="2874" customFormat="false" ht="12.6" hidden="false" customHeight="false" outlineLevel="0" collapsed="false">
      <c r="B2874" s="5"/>
      <c r="C2874" s="80"/>
      <c r="D2874" s="80"/>
      <c r="Y2874" s="87"/>
      <c r="Z2874" s="88"/>
    </row>
    <row r="2875" customFormat="false" ht="12.6" hidden="false" customHeight="false" outlineLevel="0" collapsed="false">
      <c r="B2875" s="82"/>
      <c r="C2875" s="83"/>
      <c r="D2875" s="83"/>
      <c r="E2875" s="5"/>
      <c r="Y2875" s="87"/>
      <c r="Z2875" s="88"/>
    </row>
    <row r="2876" customFormat="false" ht="12.6" hidden="false" customHeight="false" outlineLevel="0" collapsed="false">
      <c r="B2876" s="82"/>
      <c r="C2876" s="83"/>
      <c r="D2876" s="83"/>
      <c r="E2876" s="82"/>
      <c r="Y2876" s="87"/>
      <c r="Z2876" s="88"/>
    </row>
    <row r="2877" customFormat="false" ht="12.6" hidden="false" customHeight="false" outlineLevel="0" collapsed="false">
      <c r="C2877" s="83"/>
      <c r="E2877" s="82"/>
      <c r="Y2877" s="87"/>
      <c r="Z2877" s="88"/>
    </row>
    <row r="2878" customFormat="false" ht="12.6" hidden="false" customHeight="false" outlineLevel="0" collapsed="false">
      <c r="E2878" s="82"/>
      <c r="Y2878" s="87"/>
      <c r="Z2878" s="88"/>
    </row>
    <row r="2879" customFormat="false" ht="12.6" hidden="false" customHeight="false" outlineLevel="0" collapsed="false">
      <c r="B2879" s="84"/>
      <c r="C2879" s="85"/>
      <c r="D2879" s="85"/>
      <c r="J2879" s="85"/>
      <c r="Y2879" s="87"/>
      <c r="Z2879" s="88"/>
    </row>
    <row r="2880" customFormat="false" ht="12.6" hidden="false" customHeight="false" outlineLevel="0" collapsed="false">
      <c r="B2880" s="89"/>
      <c r="C2880" s="90"/>
      <c r="D2880" s="80"/>
      <c r="E2880" s="84"/>
      <c r="F2880" s="80"/>
      <c r="Y2880" s="87"/>
      <c r="Z2880" s="88"/>
    </row>
    <row r="2881" customFormat="false" ht="12.6" hidden="false" customHeight="false" outlineLevel="0" collapsed="false">
      <c r="E2881" s="89"/>
      <c r="Y2881" s="87"/>
      <c r="Z2881" s="88"/>
    </row>
    <row r="2882" customFormat="false" ht="12.6" hidden="false" customHeight="false" outlineLevel="0" collapsed="false">
      <c r="Y2882" s="87"/>
      <c r="Z2882" s="88"/>
    </row>
    <row r="2883" customFormat="false" ht="12.6" hidden="false" customHeight="false" outlineLevel="0" collapsed="false">
      <c r="Y2883" s="87"/>
      <c r="Z2883" s="88"/>
    </row>
    <row r="2884" customFormat="false" ht="12.6" hidden="false" customHeight="false" outlineLevel="0" collapsed="false">
      <c r="B2884" s="89"/>
      <c r="C2884" s="90"/>
      <c r="D2884" s="80"/>
      <c r="F2884" s="80"/>
      <c r="Y2884" s="87"/>
      <c r="Z2884" s="88"/>
    </row>
    <row r="2885" customFormat="false" ht="12.6" hidden="false" customHeight="false" outlineLevel="0" collapsed="false">
      <c r="C2885" s="83"/>
      <c r="D2885" s="80"/>
      <c r="E2885" s="89"/>
      <c r="Y2885" s="87"/>
      <c r="Z2885" s="88"/>
    </row>
    <row r="2886" customFormat="false" ht="12.6" hidden="false" customHeight="false" outlineLevel="0" collapsed="false">
      <c r="E2886" s="5"/>
      <c r="Y2886" s="87"/>
      <c r="Z2886" s="88"/>
    </row>
    <row r="2887" customFormat="false" ht="12.6" hidden="false" customHeight="false" outlineLevel="0" collapsed="false">
      <c r="B2887" s="5"/>
      <c r="C2887" s="80"/>
      <c r="D2887" s="80"/>
      <c r="Y2887" s="87"/>
      <c r="Z2887" s="88"/>
    </row>
    <row r="2888" customFormat="false" ht="12.6" hidden="false" customHeight="false" outlineLevel="0" collapsed="false">
      <c r="B2888" s="95"/>
      <c r="C2888" s="93"/>
      <c r="D2888" s="80"/>
      <c r="E2888" s="5"/>
      <c r="Y2888" s="87"/>
      <c r="Z2888" s="88"/>
    </row>
    <row r="2889" customFormat="false" ht="12.6" hidden="false" customHeight="false" outlineLevel="0" collapsed="false">
      <c r="B2889" s="82"/>
      <c r="C2889" s="83"/>
      <c r="E2889" s="5"/>
      <c r="Y2889" s="87"/>
      <c r="Z2889" s="88"/>
    </row>
    <row r="2890" customFormat="false" ht="12.6" hidden="false" customHeight="false" outlineLevel="0" collapsed="false">
      <c r="B2890" s="96"/>
      <c r="C2890" s="86"/>
      <c r="E2890" s="82"/>
      <c r="Y2890" s="87"/>
      <c r="Z2890" s="88"/>
    </row>
    <row r="2891" customFormat="false" ht="12.6" hidden="false" customHeight="false" outlineLevel="0" collapsed="false">
      <c r="Y2891" s="87"/>
      <c r="Z2891" s="88"/>
    </row>
    <row r="2892" customFormat="false" ht="12.6" hidden="false" customHeight="false" outlineLevel="0" collapsed="false">
      <c r="Y2892" s="87"/>
      <c r="Z2892" s="88"/>
    </row>
    <row r="2893" customFormat="false" ht="12.6" hidden="false" customHeight="false" outlineLevel="0" collapsed="false">
      <c r="Y2893" s="87"/>
      <c r="Z2893" s="88"/>
    </row>
    <row r="2894" customFormat="false" ht="12.6" hidden="false" customHeight="false" outlineLevel="0" collapsed="false">
      <c r="Y2894" s="87"/>
      <c r="Z2894" s="88"/>
    </row>
    <row r="2895" customFormat="false" ht="12.6" hidden="false" customHeight="false" outlineLevel="0" collapsed="false">
      <c r="Y2895" s="87"/>
      <c r="Z2895" s="88"/>
    </row>
    <row r="2896" customFormat="false" ht="12.6" hidden="false" customHeight="false" outlineLevel="0" collapsed="false">
      <c r="B2896" s="5"/>
      <c r="C2896" s="80"/>
      <c r="D2896" s="80"/>
      <c r="Y2896" s="87"/>
      <c r="Z2896" s="88"/>
    </row>
    <row r="2897" customFormat="false" ht="12.6" hidden="false" customHeight="false" outlineLevel="0" collapsed="false">
      <c r="C2897" s="83"/>
      <c r="E2897" s="5"/>
      <c r="Y2897" s="87"/>
      <c r="Z2897" s="88"/>
    </row>
    <row r="2898" customFormat="false" ht="12.6" hidden="false" customHeight="false" outlineLevel="0" collapsed="false">
      <c r="E2898" s="82"/>
      <c r="Y2898" s="87"/>
      <c r="Z2898" s="88"/>
    </row>
    <row r="2899" customFormat="false" ht="12.6" hidden="false" customHeight="false" outlineLevel="0" collapsed="false">
      <c r="B2899" s="82"/>
      <c r="C2899" s="83"/>
      <c r="D2899" s="83"/>
      <c r="Y2899" s="87"/>
      <c r="Z2899" s="88"/>
    </row>
    <row r="2900" customFormat="false" ht="12.6" hidden="false" customHeight="false" outlineLevel="0" collapsed="false">
      <c r="E2900" s="82"/>
      <c r="Y2900" s="87"/>
      <c r="Z2900" s="88"/>
    </row>
    <row r="2901" customFormat="false" ht="12.6" hidden="false" customHeight="false" outlineLevel="0" collapsed="false">
      <c r="B2901" s="82"/>
      <c r="C2901" s="83"/>
      <c r="D2901" s="83"/>
      <c r="E2901" s="5"/>
      <c r="Y2901" s="87"/>
      <c r="Z2901" s="88"/>
    </row>
    <row r="2902" customFormat="false" ht="12.6" hidden="false" customHeight="false" outlineLevel="0" collapsed="false">
      <c r="E2902" s="82"/>
      <c r="Y2902" s="87"/>
      <c r="Z2902" s="88"/>
    </row>
    <row r="2903" customFormat="false" ht="12.6" hidden="false" customHeight="false" outlineLevel="0" collapsed="false">
      <c r="Y2903" s="87"/>
      <c r="Z2903" s="88"/>
    </row>
    <row r="2904" customFormat="false" ht="12.6" hidden="false" customHeight="false" outlineLevel="0" collapsed="false">
      <c r="C2904" s="83"/>
      <c r="Y2904" s="87"/>
      <c r="Z2904" s="88"/>
    </row>
    <row r="2905" customFormat="false" ht="12.6" hidden="false" customHeight="false" outlineLevel="0" collapsed="false">
      <c r="B2905" s="89"/>
      <c r="C2905" s="90"/>
      <c r="D2905" s="91"/>
      <c r="E2905" s="82"/>
      <c r="O2905" s="91"/>
      <c r="Y2905" s="87"/>
      <c r="Z2905" s="88"/>
    </row>
    <row r="2906" customFormat="false" ht="12.6" hidden="false" customHeight="false" outlineLevel="0" collapsed="false">
      <c r="E2906" s="89"/>
      <c r="Y2906" s="87"/>
      <c r="Z2906" s="88"/>
    </row>
    <row r="2907" customFormat="false" ht="12.6" hidden="false" customHeight="false" outlineLevel="0" collapsed="false">
      <c r="B2907" s="84"/>
      <c r="C2907" s="85"/>
      <c r="D2907" s="85"/>
      <c r="Y2907" s="87"/>
      <c r="Z2907" s="88"/>
    </row>
    <row r="2908" customFormat="false" ht="12.6" hidden="false" customHeight="false" outlineLevel="0" collapsed="false">
      <c r="E2908" s="84"/>
      <c r="Y2908" s="87"/>
      <c r="Z2908" s="88"/>
    </row>
    <row r="2909" customFormat="false" ht="12.6" hidden="false" customHeight="false" outlineLevel="0" collapsed="false">
      <c r="B2909" s="5"/>
      <c r="C2909" s="80"/>
      <c r="D2909" s="80"/>
      <c r="Y2909" s="87"/>
      <c r="Z2909" s="88"/>
    </row>
    <row r="2910" customFormat="false" ht="12.6" hidden="false" customHeight="false" outlineLevel="0" collapsed="false">
      <c r="E2910" s="5"/>
      <c r="Y2910" s="87"/>
      <c r="Z2910" s="88"/>
    </row>
    <row r="2911" customFormat="false" ht="12.6" hidden="false" customHeight="false" outlineLevel="0" collapsed="false">
      <c r="C2911" s="83"/>
      <c r="Y2911" s="87"/>
      <c r="Z2911" s="88"/>
    </row>
    <row r="2912" customFormat="false" ht="12.6" hidden="false" customHeight="false" outlineLevel="0" collapsed="false">
      <c r="B2912" s="82"/>
      <c r="C2912" s="83"/>
      <c r="D2912" s="83"/>
      <c r="E2912" s="82"/>
      <c r="Y2912" s="87"/>
      <c r="Z2912" s="88"/>
    </row>
    <row r="2913" customFormat="false" ht="12.6" hidden="false" customHeight="false" outlineLevel="0" collapsed="false">
      <c r="E2913" s="82"/>
      <c r="Y2913" s="87"/>
      <c r="Z2913" s="88"/>
    </row>
    <row r="2914" customFormat="false" ht="12.6" hidden="false" customHeight="false" outlineLevel="0" collapsed="false">
      <c r="Y2914" s="87"/>
      <c r="Z2914" s="88"/>
    </row>
    <row r="2915" customFormat="false" ht="12.6" hidden="false" customHeight="false" outlineLevel="0" collapsed="false">
      <c r="B2915" s="84"/>
      <c r="C2915" s="85"/>
      <c r="D2915" s="85"/>
      <c r="J2915" s="85"/>
      <c r="Y2915" s="87"/>
      <c r="Z2915" s="88"/>
    </row>
    <row r="2916" customFormat="false" ht="12.6" hidden="false" customHeight="false" outlineLevel="0" collapsed="false">
      <c r="E2916" s="84"/>
      <c r="Y2916" s="87"/>
      <c r="Z2916" s="88"/>
    </row>
    <row r="2917" customFormat="false" ht="12.6" hidden="false" customHeight="false" outlineLevel="0" collapsed="false">
      <c r="Y2917" s="87"/>
      <c r="Z2917" s="88"/>
    </row>
    <row r="2918" customFormat="false" ht="12.6" hidden="false" customHeight="false" outlineLevel="0" collapsed="false">
      <c r="Y2918" s="87"/>
      <c r="Z2918" s="88"/>
    </row>
    <row r="2919" customFormat="false" ht="12.6" hidden="false" customHeight="false" outlineLevel="0" collapsed="false">
      <c r="B2919" s="82"/>
      <c r="C2919" s="83"/>
      <c r="D2919" s="83"/>
      <c r="Y2919" s="87"/>
      <c r="Z2919" s="88"/>
    </row>
    <row r="2920" customFormat="false" ht="12.6" hidden="false" customHeight="false" outlineLevel="0" collapsed="false">
      <c r="B2920" s="82"/>
      <c r="C2920" s="83"/>
      <c r="D2920" s="83"/>
      <c r="E2920" s="82"/>
      <c r="Y2920" s="87"/>
      <c r="Z2920" s="88"/>
    </row>
    <row r="2921" customFormat="false" ht="12.6" hidden="false" customHeight="false" outlineLevel="0" collapsed="false">
      <c r="E2921" s="82"/>
      <c r="Y2921" s="87"/>
      <c r="Z2921" s="88"/>
    </row>
    <row r="2922" customFormat="false" ht="12.6" hidden="false" customHeight="false" outlineLevel="0" collapsed="false">
      <c r="B2922" s="84"/>
      <c r="C2922" s="85"/>
      <c r="D2922" s="85"/>
      <c r="J2922" s="85"/>
      <c r="Y2922" s="87"/>
      <c r="Z2922" s="88"/>
    </row>
    <row r="2923" customFormat="false" ht="12.6" hidden="false" customHeight="false" outlineLevel="0" collapsed="false">
      <c r="B2923" s="82"/>
      <c r="C2923" s="83"/>
      <c r="D2923" s="83"/>
      <c r="E2923" s="84"/>
      <c r="Y2923" s="87"/>
      <c r="Z2923" s="88"/>
    </row>
    <row r="2924" customFormat="false" ht="12.6" hidden="false" customHeight="false" outlineLevel="0" collapsed="false">
      <c r="B2924" s="89"/>
      <c r="C2924" s="90"/>
      <c r="D2924" s="91"/>
      <c r="E2924" s="82"/>
      <c r="O2924" s="91"/>
      <c r="Y2924" s="87"/>
      <c r="Z2924" s="88"/>
    </row>
    <row r="2925" customFormat="false" ht="12.6" hidden="false" customHeight="false" outlineLevel="0" collapsed="false">
      <c r="B2925" s="84"/>
      <c r="C2925" s="85"/>
      <c r="E2925" s="89"/>
      <c r="Y2925" s="87"/>
      <c r="Z2925" s="88"/>
    </row>
    <row r="2926" customFormat="false" ht="12.6" hidden="false" customHeight="false" outlineLevel="0" collapsed="false">
      <c r="B2926" s="82"/>
      <c r="C2926" s="83"/>
      <c r="Y2926" s="87"/>
      <c r="Z2926" s="88"/>
    </row>
    <row r="2927" customFormat="false" ht="12.6" hidden="false" customHeight="false" outlineLevel="0" collapsed="false">
      <c r="E2927" s="82"/>
      <c r="O2927" s="91"/>
      <c r="Y2927" s="87"/>
      <c r="Z2927" s="88"/>
    </row>
    <row r="2928" customFormat="false" ht="12.6" hidden="false" customHeight="false" outlineLevel="0" collapsed="false">
      <c r="C2928" s="83"/>
      <c r="D2928" s="91"/>
      <c r="O2928" s="91"/>
      <c r="Y2928" s="87"/>
      <c r="Z2928" s="88"/>
    </row>
    <row r="2929" customFormat="false" ht="12.6" hidden="false" customHeight="false" outlineLevel="0" collapsed="false">
      <c r="B2929" s="89"/>
      <c r="C2929" s="90"/>
      <c r="D2929" s="91"/>
      <c r="E2929" s="82"/>
      <c r="O2929" s="91"/>
      <c r="Y2929" s="87"/>
      <c r="Z2929" s="88"/>
    </row>
    <row r="2930" customFormat="false" ht="12.6" hidden="false" customHeight="false" outlineLevel="0" collapsed="false">
      <c r="C2930" s="83"/>
      <c r="E2930" s="89"/>
      <c r="Y2930" s="87"/>
      <c r="Z2930" s="88"/>
    </row>
    <row r="2931" customFormat="false" ht="12.6" hidden="false" customHeight="false" outlineLevel="0" collapsed="false">
      <c r="B2931" s="82"/>
      <c r="C2931" s="83"/>
      <c r="D2931" s="83"/>
      <c r="E2931" s="82"/>
      <c r="Y2931" s="87"/>
      <c r="Z2931" s="88"/>
    </row>
    <row r="2932" customFormat="false" ht="12.6" hidden="false" customHeight="false" outlineLevel="0" collapsed="false">
      <c r="Y2932" s="87"/>
      <c r="Z2932" s="88"/>
    </row>
    <row r="2933" customFormat="false" ht="12.6" hidden="false" customHeight="false" outlineLevel="0" collapsed="false">
      <c r="B2933" s="5"/>
      <c r="C2933" s="80"/>
      <c r="D2933" s="80"/>
      <c r="E2933" s="5"/>
      <c r="Y2933" s="87"/>
      <c r="Z2933" s="88"/>
    </row>
    <row r="2934" customFormat="false" ht="12.6" hidden="false" customHeight="false" outlineLevel="0" collapsed="false">
      <c r="B2934" s="84"/>
      <c r="C2934" s="85"/>
      <c r="E2934" s="5"/>
      <c r="Y2934" s="87"/>
      <c r="Z2934" s="88"/>
    </row>
    <row r="2935" customFormat="false" ht="12.6" hidden="false" customHeight="false" outlineLevel="0" collapsed="false">
      <c r="B2935" s="82"/>
      <c r="C2935" s="83"/>
      <c r="D2935" s="83"/>
      <c r="E2935" s="84"/>
      <c r="Y2935" s="87"/>
      <c r="Z2935" s="88"/>
    </row>
  </sheetData>
  <mergeCells count="17">
    <mergeCell ref="A1:Y1"/>
    <mergeCell ref="A3:Y3"/>
    <mergeCell ref="A51:Y51"/>
    <mergeCell ref="A52:Y52"/>
    <mergeCell ref="A80:Y80"/>
    <mergeCell ref="A104:Y104"/>
    <mergeCell ref="A134:Y134"/>
    <mergeCell ref="A368:Y368"/>
    <mergeCell ref="A552:Y552"/>
    <mergeCell ref="A771:Y771"/>
    <mergeCell ref="A1089:Y1089"/>
    <mergeCell ref="A1413:Y1413"/>
    <mergeCell ref="A1641:Y1641"/>
    <mergeCell ref="A1774:Y1774"/>
    <mergeCell ref="A1872:Y1872"/>
    <mergeCell ref="A1912:Y1912"/>
    <mergeCell ref="A1929:Y19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3" min="4" style="1" width="9.27"/>
    <col collapsed="false" customWidth="true" hidden="false" outlineLevel="0" max="24" min="24" style="1" width="8.27"/>
    <col collapsed="false" customWidth="true" hidden="false" outlineLevel="0" max="25" min="25" style="1" width="5.27"/>
    <col collapsed="false" customWidth="true" hidden="false" outlineLevel="0" max="26" min="26" style="1" width="7.16"/>
    <col collapsed="false" customWidth="true" hidden="false" outlineLevel="0" max="27" min="27" style="1" width="8.55"/>
    <col collapsed="false" customWidth="true" hidden="false" outlineLevel="0" max="32" min="28" style="1" width="6.27"/>
    <col collapsed="false" customWidth="true" hidden="false" outlineLevel="0" max="33" min="33" style="1" width="7.43"/>
    <col collapsed="false" customWidth="true" hidden="false" outlineLevel="0" max="34" min="34" style="1" width="6.27"/>
    <col collapsed="false" customWidth="true" hidden="false" outlineLevel="0" max="35" min="35" style="1" width="8.15"/>
    <col collapsed="false" customWidth="true" hidden="false" outlineLevel="0" max="37" min="36" style="1" width="6.27"/>
    <col collapsed="false" customWidth="false" hidden="false" outlineLevel="0" max="38" min="38" style="1" width="9.15"/>
    <col collapsed="false" customWidth="true" hidden="false" outlineLevel="0" max="39" min="39" style="1" width="24.15"/>
    <col collapsed="false" customWidth="true" hidden="false" outlineLevel="0" max="40" min="40" style="1" width="18.27"/>
    <col collapsed="false" customWidth="false" hidden="false" outlineLevel="0" max="257" min="41" style="1" width="9.15"/>
  </cols>
  <sheetData>
    <row r="1" customFormat="false" ht="30" hidden="false" customHeight="false" outlineLevel="0" collapsed="false">
      <c r="A1" s="3" t="s">
        <v>27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3" hidden="false" customHeight="false" outlineLevel="0" collapsed="false">
      <c r="A2" s="97"/>
      <c r="B2" s="97"/>
      <c r="C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false" outlineLevel="0" collapsed="false">
      <c r="A3" s="9" t="s">
        <v>279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3" hidden="false" customHeight="false" outlineLevel="0" collapsed="false">
      <c r="A4" s="99"/>
      <c r="B4" s="100"/>
      <c r="C4" s="101"/>
      <c r="D4" s="100" t="n">
        <v>1</v>
      </c>
      <c r="E4" s="100" t="n">
        <v>2</v>
      </c>
      <c r="F4" s="100" t="n">
        <v>3</v>
      </c>
      <c r="G4" s="100" t="n">
        <v>4</v>
      </c>
      <c r="H4" s="100" t="n">
        <v>5</v>
      </c>
      <c r="I4" s="100" t="n">
        <v>6</v>
      </c>
      <c r="J4" s="100" t="n">
        <v>7</v>
      </c>
      <c r="K4" s="100" t="n">
        <v>8</v>
      </c>
      <c r="L4" s="100" t="n">
        <v>9</v>
      </c>
      <c r="M4" s="100" t="n">
        <v>10</v>
      </c>
      <c r="N4" s="100" t="n">
        <v>11</v>
      </c>
      <c r="O4" s="100" t="n">
        <v>12</v>
      </c>
      <c r="P4" s="100" t="n">
        <v>13</v>
      </c>
      <c r="Q4" s="100" t="n">
        <v>14</v>
      </c>
      <c r="R4" s="100" t="n">
        <v>15</v>
      </c>
      <c r="S4" s="100" t="n">
        <v>16</v>
      </c>
      <c r="T4" s="100" t="n">
        <v>17</v>
      </c>
      <c r="U4" s="100" t="n">
        <v>18</v>
      </c>
      <c r="V4" s="100"/>
      <c r="W4" s="9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.9" hidden="false" customHeight="false" outlineLevel="0" collapsed="false">
      <c r="A5" s="102" t="s">
        <v>2</v>
      </c>
      <c r="B5" s="103" t="s">
        <v>2794</v>
      </c>
      <c r="C5" s="104" t="s">
        <v>6</v>
      </c>
      <c r="D5" s="105" t="s">
        <v>7</v>
      </c>
      <c r="E5" s="105" t="s">
        <v>8</v>
      </c>
      <c r="F5" s="105" t="s">
        <v>9</v>
      </c>
      <c r="G5" s="105" t="s">
        <v>10</v>
      </c>
      <c r="H5" s="105" t="s">
        <v>11</v>
      </c>
      <c r="I5" s="105" t="s">
        <v>12</v>
      </c>
      <c r="J5" s="105" t="s">
        <v>13</v>
      </c>
      <c r="K5" s="105" t="s">
        <v>14</v>
      </c>
      <c r="L5" s="105" t="s">
        <v>15</v>
      </c>
      <c r="M5" s="105" t="s">
        <v>16</v>
      </c>
      <c r="N5" s="105" t="s">
        <v>17</v>
      </c>
      <c r="O5" s="105" t="s">
        <v>18</v>
      </c>
      <c r="P5" s="105" t="s">
        <v>19</v>
      </c>
      <c r="Q5" s="105" t="s">
        <v>20</v>
      </c>
      <c r="R5" s="105" t="s">
        <v>21</v>
      </c>
      <c r="S5" s="105" t="s">
        <v>22</v>
      </c>
      <c r="T5" s="105" t="s">
        <v>23</v>
      </c>
      <c r="U5" s="105" t="s">
        <v>24</v>
      </c>
      <c r="V5" s="103" t="s">
        <v>25</v>
      </c>
      <c r="W5" s="103" t="s">
        <v>26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" hidden="false" customHeight="true" outlineLevel="0" collapsed="false">
      <c r="A6" s="103" t="n">
        <v>1</v>
      </c>
      <c r="B6" s="103" t="s">
        <v>2795</v>
      </c>
      <c r="C6" s="104" t="s">
        <v>2796</v>
      </c>
      <c r="D6" s="103" t="n">
        <v>201</v>
      </c>
      <c r="E6" s="103" t="s">
        <v>2797</v>
      </c>
      <c r="F6" s="103" t="n">
        <v>565</v>
      </c>
      <c r="G6" s="103" t="n">
        <v>0</v>
      </c>
      <c r="H6" s="103" t="n">
        <v>303</v>
      </c>
      <c r="I6" s="103" t="s">
        <v>2798</v>
      </c>
      <c r="J6" s="103" t="n">
        <v>351</v>
      </c>
      <c r="K6" s="103" t="n">
        <v>0</v>
      </c>
      <c r="L6" s="103" t="s">
        <v>2799</v>
      </c>
      <c r="M6" s="103" t="n">
        <v>296</v>
      </c>
      <c r="N6" s="103" t="n">
        <v>236</v>
      </c>
      <c r="O6" s="103" t="n">
        <v>318</v>
      </c>
      <c r="P6" s="103" t="n">
        <v>0</v>
      </c>
      <c r="Q6" s="103" t="s">
        <v>2800</v>
      </c>
      <c r="R6" s="103" t="s">
        <v>2801</v>
      </c>
      <c r="S6" s="103" t="s">
        <v>2802</v>
      </c>
      <c r="T6" s="103" t="n">
        <v>416</v>
      </c>
      <c r="U6" s="103" t="n">
        <v>692</v>
      </c>
      <c r="V6" s="103" t="n">
        <f aca="false">SUM(D6:U6)</f>
        <v>3378</v>
      </c>
      <c r="W6" s="103" t="n">
        <v>9</v>
      </c>
      <c r="X6" s="20"/>
    </row>
    <row r="7" customFormat="false" ht="16" hidden="false" customHeight="true" outlineLevel="0" collapsed="false">
      <c r="A7" s="103" t="n">
        <v>2</v>
      </c>
      <c r="B7" s="103" t="s">
        <v>2803</v>
      </c>
      <c r="C7" s="104" t="s">
        <v>2804</v>
      </c>
      <c r="D7" s="103" t="s">
        <v>2805</v>
      </c>
      <c r="E7" s="103" t="s">
        <v>2806</v>
      </c>
      <c r="F7" s="103" t="s">
        <v>2807</v>
      </c>
      <c r="G7" s="103" t="n">
        <v>459</v>
      </c>
      <c r="H7" s="103" t="n">
        <v>329</v>
      </c>
      <c r="I7" s="103" t="n">
        <v>429</v>
      </c>
      <c r="J7" s="103" t="s">
        <v>2808</v>
      </c>
      <c r="K7" s="103" t="s">
        <v>2809</v>
      </c>
      <c r="L7" s="103" t="s">
        <v>2810</v>
      </c>
      <c r="M7" s="103" t="n">
        <v>301</v>
      </c>
      <c r="N7" s="103" t="s">
        <v>2811</v>
      </c>
      <c r="O7" s="103" t="n">
        <v>420</v>
      </c>
      <c r="P7" s="103" t="n">
        <v>226</v>
      </c>
      <c r="Q7" s="103" t="n">
        <v>352</v>
      </c>
      <c r="R7" s="103" t="n">
        <v>246</v>
      </c>
      <c r="S7" s="103" t="n">
        <v>0</v>
      </c>
      <c r="T7" s="103" t="n">
        <v>328</v>
      </c>
      <c r="U7" s="103" t="s">
        <v>2812</v>
      </c>
      <c r="V7" s="103" t="n">
        <f aca="false">SUM(D7:U7)</f>
        <v>3090</v>
      </c>
      <c r="W7" s="103" t="n">
        <v>9</v>
      </c>
      <c r="X7" s="20"/>
      <c r="Y7" s="20"/>
      <c r="Z7" s="106"/>
      <c r="AA7" s="67"/>
      <c r="AB7" s="20"/>
      <c r="AC7" s="20"/>
      <c r="AD7" s="20"/>
      <c r="AE7" s="52"/>
      <c r="AF7" s="42"/>
    </row>
    <row r="8" customFormat="false" ht="16" hidden="false" customHeight="true" outlineLevel="0" collapsed="false">
      <c r="A8" s="103" t="n">
        <v>3</v>
      </c>
      <c r="B8" s="103" t="s">
        <v>2813</v>
      </c>
      <c r="C8" s="104" t="s">
        <v>2814</v>
      </c>
      <c r="D8" s="103" t="n">
        <v>175</v>
      </c>
      <c r="E8" s="103" t="n">
        <v>118</v>
      </c>
      <c r="F8" s="103" t="s">
        <v>2802</v>
      </c>
      <c r="G8" s="103" t="n">
        <v>919</v>
      </c>
      <c r="H8" s="103" t="s">
        <v>2815</v>
      </c>
      <c r="I8" s="103" t="n">
        <v>311</v>
      </c>
      <c r="J8" s="103" t="n">
        <v>0</v>
      </c>
      <c r="K8" s="103" t="s">
        <v>2816</v>
      </c>
      <c r="L8" s="103" t="n">
        <v>106</v>
      </c>
      <c r="M8" s="103" t="s">
        <v>2817</v>
      </c>
      <c r="N8" s="103" t="s">
        <v>833</v>
      </c>
      <c r="O8" s="103" t="s">
        <v>2818</v>
      </c>
      <c r="P8" s="103" t="n">
        <v>0</v>
      </c>
      <c r="Q8" s="103" t="n">
        <v>562</v>
      </c>
      <c r="R8" s="103" t="n">
        <v>99</v>
      </c>
      <c r="S8" s="103" t="n">
        <v>0</v>
      </c>
      <c r="T8" s="103" t="n">
        <v>124</v>
      </c>
      <c r="U8" s="103" t="n">
        <v>287</v>
      </c>
      <c r="V8" s="103" t="n">
        <f aca="false">SUM(D8:U8)</f>
        <v>2701</v>
      </c>
      <c r="W8" s="103" t="n">
        <v>9</v>
      </c>
    </row>
    <row r="9" customFormat="false" ht="16" hidden="false" customHeight="true" outlineLevel="0" collapsed="false">
      <c r="A9" s="103" t="n">
        <v>4</v>
      </c>
      <c r="B9" s="103" t="s">
        <v>2819</v>
      </c>
      <c r="C9" s="104" t="s">
        <v>2820</v>
      </c>
      <c r="D9" s="103" t="n">
        <v>213</v>
      </c>
      <c r="E9" s="103" t="n">
        <v>0</v>
      </c>
      <c r="F9" s="103" t="n">
        <v>0</v>
      </c>
      <c r="G9" s="103" t="n">
        <v>229</v>
      </c>
      <c r="H9" s="103" t="s">
        <v>2821</v>
      </c>
      <c r="I9" s="103" t="n">
        <v>199</v>
      </c>
      <c r="J9" s="103" t="s">
        <v>39</v>
      </c>
      <c r="K9" s="103" t="s">
        <v>2822</v>
      </c>
      <c r="L9" s="103" t="s">
        <v>2823</v>
      </c>
      <c r="M9" s="103" t="s">
        <v>2824</v>
      </c>
      <c r="N9" s="103" t="s">
        <v>2821</v>
      </c>
      <c r="O9" s="103" t="n">
        <v>551</v>
      </c>
      <c r="P9" s="103" t="n">
        <v>130</v>
      </c>
      <c r="Q9" s="103" t="n">
        <v>203</v>
      </c>
      <c r="R9" s="103" t="n">
        <v>154</v>
      </c>
      <c r="S9" s="103" t="s">
        <v>811</v>
      </c>
      <c r="T9" s="103" t="n">
        <v>382</v>
      </c>
      <c r="U9" s="103" t="n">
        <v>132</v>
      </c>
      <c r="V9" s="103" t="n">
        <f aca="false">SUM(D9:U9)</f>
        <v>2193</v>
      </c>
      <c r="W9" s="103" t="n">
        <v>9</v>
      </c>
    </row>
    <row r="10" customFormat="false" ht="16" hidden="false" customHeight="true" outlineLevel="0" collapsed="false">
      <c r="A10" s="103" t="n">
        <v>5</v>
      </c>
      <c r="B10" s="103" t="s">
        <v>2825</v>
      </c>
      <c r="C10" s="104" t="s">
        <v>2826</v>
      </c>
      <c r="D10" s="103" t="n">
        <v>0</v>
      </c>
      <c r="E10" s="103" t="n">
        <v>376</v>
      </c>
      <c r="F10" s="103" t="n">
        <v>477</v>
      </c>
      <c r="G10" s="103" t="n">
        <v>0</v>
      </c>
      <c r="H10" s="103" t="n">
        <v>2</v>
      </c>
      <c r="I10" s="103" t="n">
        <v>7</v>
      </c>
      <c r="J10" s="103" t="n">
        <v>584</v>
      </c>
      <c r="K10" s="103" t="n">
        <v>0</v>
      </c>
      <c r="L10" s="103" t="n">
        <v>42</v>
      </c>
      <c r="M10" s="103" t="n">
        <v>238</v>
      </c>
      <c r="N10" s="103" t="n">
        <v>0</v>
      </c>
      <c r="O10" s="103" t="n">
        <v>0</v>
      </c>
      <c r="P10" s="103" t="n">
        <v>0</v>
      </c>
      <c r="Q10" s="103" t="n">
        <v>12</v>
      </c>
      <c r="R10" s="103" t="n">
        <v>0</v>
      </c>
      <c r="S10" s="103" t="n">
        <v>28</v>
      </c>
      <c r="T10" s="103" t="n">
        <v>0</v>
      </c>
      <c r="U10" s="103" t="n">
        <v>0</v>
      </c>
      <c r="V10" s="103" t="n">
        <f aca="false">SUM(D10:U10)</f>
        <v>1766</v>
      </c>
      <c r="W10" s="103" t="n">
        <v>9</v>
      </c>
    </row>
    <row r="11" customFormat="false" ht="16" hidden="false" customHeight="true" outlineLevel="0" collapsed="false">
      <c r="A11" s="103" t="n">
        <v>6</v>
      </c>
      <c r="B11" s="103" t="s">
        <v>2827</v>
      </c>
      <c r="C11" s="104" t="s">
        <v>2828</v>
      </c>
      <c r="D11" s="103" t="n">
        <v>25</v>
      </c>
      <c r="E11" s="103" t="s">
        <v>61</v>
      </c>
      <c r="F11" s="103" t="s">
        <v>57</v>
      </c>
      <c r="G11" s="103" t="n">
        <v>25</v>
      </c>
      <c r="H11" s="103" t="n">
        <v>59</v>
      </c>
      <c r="I11" s="103" t="n">
        <v>25</v>
      </c>
      <c r="J11" s="103" t="n">
        <v>0</v>
      </c>
      <c r="K11" s="103" t="n">
        <v>0</v>
      </c>
      <c r="L11" s="103" t="n">
        <v>369</v>
      </c>
      <c r="M11" s="103" t="n">
        <v>0</v>
      </c>
      <c r="N11" s="103" t="n">
        <v>389</v>
      </c>
      <c r="O11" s="103" t="n">
        <v>58</v>
      </c>
      <c r="P11" s="103" t="n">
        <v>319</v>
      </c>
      <c r="Q11" s="103" t="s">
        <v>817</v>
      </c>
      <c r="R11" s="103" t="n">
        <v>319</v>
      </c>
      <c r="S11" s="103" t="n">
        <v>0</v>
      </c>
      <c r="T11" s="103" t="n">
        <v>0</v>
      </c>
      <c r="U11" s="103" t="n">
        <v>0</v>
      </c>
      <c r="V11" s="103" t="n">
        <f aca="false">SUM(D11:U11)</f>
        <v>1588</v>
      </c>
      <c r="W11" s="103" t="n">
        <v>9</v>
      </c>
      <c r="X11" s="20"/>
    </row>
    <row r="12" customFormat="false" ht="16" hidden="false" customHeight="true" outlineLevel="0" collapsed="false">
      <c r="A12" s="103" t="n">
        <v>7</v>
      </c>
      <c r="B12" s="103" t="s">
        <v>2829</v>
      </c>
      <c r="C12" s="104" t="s">
        <v>2830</v>
      </c>
      <c r="D12" s="103" t="n">
        <v>320</v>
      </c>
      <c r="E12" s="103" t="s">
        <v>2831</v>
      </c>
      <c r="F12" s="103" t="n">
        <v>56</v>
      </c>
      <c r="G12" s="103" t="n">
        <v>404</v>
      </c>
      <c r="H12" s="103" t="s">
        <v>50</v>
      </c>
      <c r="I12" s="103" t="n">
        <v>94</v>
      </c>
      <c r="J12" s="103" t="n">
        <v>73</v>
      </c>
      <c r="K12" s="103" t="n">
        <v>0</v>
      </c>
      <c r="L12" s="103" t="n">
        <v>69</v>
      </c>
      <c r="M12" s="103" t="n">
        <v>145</v>
      </c>
      <c r="N12" s="103" t="s">
        <v>2832</v>
      </c>
      <c r="O12" s="103" t="s">
        <v>2833</v>
      </c>
      <c r="P12" s="103" t="n">
        <v>0</v>
      </c>
      <c r="Q12" s="103" t="n">
        <v>272</v>
      </c>
      <c r="R12" s="103" t="n">
        <v>43</v>
      </c>
      <c r="S12" s="103" t="s">
        <v>30</v>
      </c>
      <c r="T12" s="103" t="s">
        <v>2834</v>
      </c>
      <c r="U12" s="103" t="s">
        <v>35</v>
      </c>
      <c r="V12" s="103" t="n">
        <f aca="false">SUM(D12:U12)</f>
        <v>1476</v>
      </c>
      <c r="W12" s="103" t="n">
        <v>9</v>
      </c>
      <c r="X12" s="20"/>
      <c r="Y12" s="20"/>
      <c r="Z12" s="106"/>
      <c r="AA12" s="67"/>
      <c r="AB12" s="20"/>
      <c r="AC12" s="20"/>
      <c r="AD12" s="20"/>
      <c r="AE12" s="52"/>
      <c r="AF12" s="42"/>
      <c r="AG12" s="20"/>
      <c r="AH12" s="20"/>
    </row>
    <row r="13" customFormat="false" ht="16" hidden="false" customHeight="true" outlineLevel="0" collapsed="false">
      <c r="A13" s="103" t="n">
        <v>8</v>
      </c>
      <c r="B13" s="103" t="s">
        <v>2835</v>
      </c>
      <c r="C13" s="104" t="s">
        <v>2836</v>
      </c>
      <c r="D13" s="103" t="n">
        <v>97</v>
      </c>
      <c r="E13" s="103" t="n">
        <v>0</v>
      </c>
      <c r="F13" s="103" t="n">
        <v>0</v>
      </c>
      <c r="G13" s="103" t="n">
        <v>57</v>
      </c>
      <c r="H13" s="103" t="s">
        <v>840</v>
      </c>
      <c r="I13" s="103" t="n">
        <v>203</v>
      </c>
      <c r="J13" s="103" t="n">
        <v>0</v>
      </c>
      <c r="K13" s="103" t="n">
        <v>128</v>
      </c>
      <c r="L13" s="103" t="n">
        <v>0</v>
      </c>
      <c r="M13" s="103" t="n">
        <v>0</v>
      </c>
      <c r="N13" s="103" t="s">
        <v>2837</v>
      </c>
      <c r="O13" s="103" t="n">
        <v>121</v>
      </c>
      <c r="P13" s="103" t="n">
        <v>140</v>
      </c>
      <c r="Q13" s="103" t="n">
        <v>97</v>
      </c>
      <c r="R13" s="103" t="n">
        <v>93</v>
      </c>
      <c r="S13" s="103" t="n">
        <v>0</v>
      </c>
      <c r="T13" s="103" t="n">
        <v>408</v>
      </c>
      <c r="U13" s="103" t="n">
        <v>0</v>
      </c>
      <c r="V13" s="103" t="n">
        <f aca="false">SUM(D13:U13)</f>
        <v>1344</v>
      </c>
      <c r="W13" s="103" t="n">
        <v>9</v>
      </c>
      <c r="X13" s="20"/>
      <c r="Y13" s="20"/>
      <c r="Z13" s="106"/>
      <c r="AA13" s="67"/>
      <c r="AB13" s="20"/>
      <c r="AC13" s="20"/>
      <c r="AD13" s="20"/>
      <c r="AE13" s="52"/>
      <c r="AF13" s="42"/>
      <c r="AG13" s="20"/>
      <c r="AH13" s="20"/>
      <c r="AI13" s="20"/>
      <c r="AJ13" s="20"/>
      <c r="AK13" s="20"/>
      <c r="AL13" s="20"/>
      <c r="AM13" s="20"/>
      <c r="AN13" s="20"/>
    </row>
    <row r="14" customFormat="false" ht="16" hidden="false" customHeight="true" outlineLevel="0" collapsed="false">
      <c r="A14" s="103" t="n">
        <v>9</v>
      </c>
      <c r="B14" s="103" t="s">
        <v>2838</v>
      </c>
      <c r="C14" s="104" t="s">
        <v>2839</v>
      </c>
      <c r="D14" s="103" t="n">
        <v>0</v>
      </c>
      <c r="E14" s="103" t="n">
        <v>0</v>
      </c>
      <c r="F14" s="103" t="n">
        <v>0</v>
      </c>
      <c r="G14" s="103" t="n">
        <v>95</v>
      </c>
      <c r="H14" s="103" t="n">
        <v>0</v>
      </c>
      <c r="I14" s="103" t="n">
        <v>115</v>
      </c>
      <c r="J14" s="103" t="n">
        <v>0</v>
      </c>
      <c r="K14" s="103" t="n">
        <v>273</v>
      </c>
      <c r="L14" s="103" t="n">
        <v>0</v>
      </c>
      <c r="M14" s="103" t="n">
        <v>0</v>
      </c>
      <c r="N14" s="103" t="n">
        <v>0</v>
      </c>
      <c r="O14" s="103" t="n">
        <v>30</v>
      </c>
      <c r="P14" s="103" t="n">
        <v>256</v>
      </c>
      <c r="Q14" s="103" t="n">
        <v>59</v>
      </c>
      <c r="R14" s="103" t="n">
        <v>252</v>
      </c>
      <c r="S14" s="103" t="n">
        <v>37</v>
      </c>
      <c r="T14" s="103" t="n">
        <v>217</v>
      </c>
      <c r="U14" s="103" t="n">
        <v>0</v>
      </c>
      <c r="V14" s="103" t="n">
        <f aca="false">SUM(D14:U14)</f>
        <v>1334</v>
      </c>
      <c r="W14" s="103" t="n">
        <v>9</v>
      </c>
      <c r="X14" s="20"/>
      <c r="Y14" s="20"/>
      <c r="Z14" s="106"/>
      <c r="AA14" s="67"/>
      <c r="AB14" s="20"/>
      <c r="AC14" s="20"/>
      <c r="AD14" s="20"/>
      <c r="AE14" s="52"/>
      <c r="AF14" s="42"/>
      <c r="AG14" s="20"/>
      <c r="AH14" s="20"/>
      <c r="AI14" s="20"/>
      <c r="AJ14" s="20"/>
      <c r="AK14" s="20"/>
      <c r="AL14" s="20"/>
      <c r="AM14" s="20"/>
      <c r="AN14" s="20"/>
    </row>
    <row r="15" customFormat="false" ht="16" hidden="false" customHeight="true" outlineLevel="0" collapsed="false">
      <c r="A15" s="103" t="n">
        <v>10</v>
      </c>
      <c r="B15" s="103" t="s">
        <v>2840</v>
      </c>
      <c r="C15" s="104" t="s">
        <v>2841</v>
      </c>
      <c r="D15" s="103" t="n">
        <v>103</v>
      </c>
      <c r="E15" s="103" t="n">
        <v>0</v>
      </c>
      <c r="F15" s="103" t="n">
        <v>0</v>
      </c>
      <c r="G15" s="103" t="n">
        <v>90</v>
      </c>
      <c r="H15" s="103" t="n">
        <v>0</v>
      </c>
      <c r="I15" s="103" t="n">
        <v>225</v>
      </c>
      <c r="J15" s="103" t="n">
        <v>0</v>
      </c>
      <c r="K15" s="103" t="n">
        <v>0</v>
      </c>
      <c r="L15" s="103" t="n">
        <v>29</v>
      </c>
      <c r="M15" s="103" t="n">
        <v>0</v>
      </c>
      <c r="N15" s="103" t="n">
        <v>0</v>
      </c>
      <c r="O15" s="103" t="n">
        <v>348</v>
      </c>
      <c r="P15" s="103" t="n">
        <v>0</v>
      </c>
      <c r="Q15" s="103" t="n">
        <v>86</v>
      </c>
      <c r="R15" s="103" t="n">
        <v>32</v>
      </c>
      <c r="S15" s="103" t="n">
        <v>58</v>
      </c>
      <c r="T15" s="103" t="n">
        <v>153</v>
      </c>
      <c r="U15" s="103" t="n">
        <v>0</v>
      </c>
      <c r="V15" s="103" t="n">
        <f aca="false">SUM(D15:U15)</f>
        <v>1124</v>
      </c>
      <c r="W15" s="103" t="n">
        <v>9</v>
      </c>
      <c r="X15" s="20"/>
      <c r="Y15" s="20"/>
      <c r="Z15" s="106"/>
      <c r="AA15" s="67"/>
      <c r="AB15" s="20"/>
      <c r="AC15" s="20"/>
      <c r="AD15" s="20"/>
      <c r="AE15" s="52"/>
      <c r="AF15" s="42"/>
      <c r="AG15" s="20"/>
      <c r="AH15" s="20"/>
      <c r="AI15" s="20"/>
      <c r="AJ15" s="20"/>
      <c r="AK15" s="20"/>
      <c r="AL15" s="20"/>
      <c r="AM15" s="20"/>
      <c r="AN15" s="20"/>
    </row>
    <row r="16" customFormat="false" ht="16" hidden="false" customHeight="true" outlineLevel="0" collapsed="false">
      <c r="A16" s="103" t="n">
        <v>11</v>
      </c>
      <c r="B16" s="103" t="s">
        <v>2842</v>
      </c>
      <c r="C16" s="104" t="s">
        <v>2843</v>
      </c>
      <c r="D16" s="103" t="n">
        <v>22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200</v>
      </c>
      <c r="J16" s="103" t="n">
        <v>0</v>
      </c>
      <c r="K16" s="103" t="n">
        <v>0</v>
      </c>
      <c r="L16" s="103" t="n">
        <v>228</v>
      </c>
      <c r="M16" s="103" t="n">
        <v>0</v>
      </c>
      <c r="N16" s="103" t="n">
        <v>322</v>
      </c>
      <c r="O16" s="103" t="n">
        <v>28</v>
      </c>
      <c r="P16" s="103" t="n">
        <v>22</v>
      </c>
      <c r="Q16" s="103" t="n">
        <v>0</v>
      </c>
      <c r="R16" s="103" t="n">
        <v>211</v>
      </c>
      <c r="S16" s="103" t="n">
        <v>64</v>
      </c>
      <c r="T16" s="103" t="n">
        <v>27</v>
      </c>
      <c r="U16" s="103" t="n">
        <v>0</v>
      </c>
      <c r="V16" s="103" t="n">
        <f aca="false">SUM(D16:U16)</f>
        <v>1124</v>
      </c>
      <c r="W16" s="103" t="n">
        <v>9</v>
      </c>
      <c r="X16" s="20"/>
      <c r="Y16" s="20"/>
      <c r="Z16" s="106"/>
      <c r="AA16" s="67"/>
      <c r="AB16" s="20"/>
      <c r="AC16" s="20"/>
      <c r="AD16" s="20"/>
      <c r="AE16" s="52"/>
      <c r="AF16" s="42"/>
      <c r="AG16" s="20"/>
      <c r="AH16" s="20"/>
      <c r="AI16" s="20"/>
      <c r="AJ16" s="20"/>
      <c r="AK16" s="20"/>
      <c r="AN16" s="20"/>
    </row>
    <row r="17" customFormat="false" ht="16" hidden="false" customHeight="true" outlineLevel="0" collapsed="false">
      <c r="A17" s="103" t="n">
        <v>12</v>
      </c>
      <c r="B17" s="103" t="s">
        <v>2844</v>
      </c>
      <c r="C17" s="104" t="s">
        <v>2845</v>
      </c>
      <c r="D17" s="103" t="n">
        <v>0</v>
      </c>
      <c r="E17" s="103" t="n">
        <v>23</v>
      </c>
      <c r="F17" s="103" t="n">
        <v>0</v>
      </c>
      <c r="G17" s="103" t="s">
        <v>827</v>
      </c>
      <c r="H17" s="103" t="n">
        <v>199</v>
      </c>
      <c r="I17" s="103" t="n">
        <v>234</v>
      </c>
      <c r="J17" s="103" t="n">
        <v>0</v>
      </c>
      <c r="K17" s="103" t="n">
        <v>0</v>
      </c>
      <c r="L17" s="103" t="n">
        <v>124</v>
      </c>
      <c r="M17" s="103" t="n">
        <v>81</v>
      </c>
      <c r="N17" s="103" t="n">
        <v>124</v>
      </c>
      <c r="O17" s="103" t="n">
        <v>0</v>
      </c>
      <c r="P17" s="103" t="n">
        <v>0</v>
      </c>
      <c r="Q17" s="103" t="n">
        <v>0</v>
      </c>
      <c r="R17" s="103" t="n">
        <v>228</v>
      </c>
      <c r="S17" s="103" t="n">
        <v>23</v>
      </c>
      <c r="T17" s="103" t="n">
        <v>36</v>
      </c>
      <c r="U17" s="103" t="n">
        <v>0</v>
      </c>
      <c r="V17" s="103" t="n">
        <f aca="false">SUM(D17:U17)</f>
        <v>1072</v>
      </c>
      <c r="W17" s="103" t="n">
        <v>9</v>
      </c>
      <c r="X17" s="20"/>
      <c r="Y17" s="20"/>
      <c r="Z17" s="106"/>
      <c r="AA17" s="67"/>
      <c r="AB17" s="20"/>
      <c r="AC17" s="20"/>
      <c r="AD17" s="20"/>
      <c r="AE17" s="52"/>
      <c r="AF17" s="42"/>
      <c r="AG17" s="20"/>
      <c r="AH17" s="20"/>
      <c r="AI17" s="20"/>
      <c r="AJ17" s="20"/>
      <c r="AK17" s="20"/>
      <c r="AN17" s="20"/>
    </row>
    <row r="18" customFormat="false" ht="16" hidden="false" customHeight="true" outlineLevel="0" collapsed="false">
      <c r="A18" s="103" t="n">
        <v>13</v>
      </c>
      <c r="B18" s="103" t="s">
        <v>2846</v>
      </c>
      <c r="C18" s="104" t="s">
        <v>2847</v>
      </c>
      <c r="D18" s="103" t="n">
        <v>19</v>
      </c>
      <c r="E18" s="103" t="n">
        <v>202</v>
      </c>
      <c r="F18" s="103" t="n">
        <v>357</v>
      </c>
      <c r="G18" s="103" t="n">
        <v>0</v>
      </c>
      <c r="H18" s="103" t="n">
        <v>42</v>
      </c>
      <c r="I18" s="103" t="n">
        <v>0</v>
      </c>
      <c r="J18" s="103" t="n">
        <v>312</v>
      </c>
      <c r="K18" s="103" t="n">
        <v>0</v>
      </c>
      <c r="L18" s="103" t="n">
        <v>1</v>
      </c>
      <c r="M18" s="103" t="n">
        <v>91</v>
      </c>
      <c r="N18" s="103" t="n">
        <v>1</v>
      </c>
      <c r="O18" s="103" t="n">
        <v>0</v>
      </c>
      <c r="P18" s="103" t="n">
        <v>0</v>
      </c>
      <c r="Q18" s="103" t="n">
        <v>0</v>
      </c>
      <c r="R18" s="103" t="n">
        <v>1</v>
      </c>
      <c r="S18" s="103" t="n">
        <v>0</v>
      </c>
      <c r="T18" s="103" t="n">
        <v>0</v>
      </c>
      <c r="U18" s="103" t="n">
        <v>0</v>
      </c>
      <c r="V18" s="103" t="n">
        <f aca="false">SUM(D18:U18)</f>
        <v>1026</v>
      </c>
      <c r="W18" s="103" t="n">
        <v>9</v>
      </c>
      <c r="X18" s="20"/>
      <c r="Y18" s="20"/>
      <c r="Z18" s="106"/>
      <c r="AA18" s="67"/>
      <c r="AB18" s="20"/>
      <c r="AC18" s="20"/>
      <c r="AD18" s="20"/>
      <c r="AE18" s="52"/>
      <c r="AF18" s="42"/>
      <c r="AG18" s="20"/>
      <c r="AH18" s="20"/>
      <c r="AI18" s="20"/>
      <c r="AJ18" s="20"/>
      <c r="AK18" s="20"/>
      <c r="AN18" s="20"/>
    </row>
    <row r="19" customFormat="false" ht="16" hidden="false" customHeight="true" outlineLevel="0" collapsed="false">
      <c r="A19" s="103" t="n">
        <v>14</v>
      </c>
      <c r="B19" s="103" t="s">
        <v>2848</v>
      </c>
      <c r="C19" s="104" t="s">
        <v>2849</v>
      </c>
      <c r="D19" s="103" t="n">
        <v>133</v>
      </c>
      <c r="E19" s="103" t="n">
        <v>102</v>
      </c>
      <c r="F19" s="103" t="n">
        <v>108</v>
      </c>
      <c r="G19" s="103" t="n">
        <v>41</v>
      </c>
      <c r="H19" s="103" t="n">
        <v>43</v>
      </c>
      <c r="I19" s="103" t="n">
        <v>83</v>
      </c>
      <c r="J19" s="103" t="n">
        <v>185</v>
      </c>
      <c r="K19" s="103" t="n">
        <v>0</v>
      </c>
      <c r="L19" s="103" t="s">
        <v>57</v>
      </c>
      <c r="M19" s="103" t="n">
        <v>178</v>
      </c>
      <c r="N19" s="103" t="n">
        <v>0</v>
      </c>
      <c r="O19" s="103" t="s">
        <v>2850</v>
      </c>
      <c r="P19" s="103" t="n">
        <v>0</v>
      </c>
      <c r="Q19" s="103" t="n">
        <v>44</v>
      </c>
      <c r="R19" s="103" t="s">
        <v>843</v>
      </c>
      <c r="S19" s="103" t="s">
        <v>57</v>
      </c>
      <c r="T19" s="103" t="n">
        <v>0</v>
      </c>
      <c r="U19" s="103" t="n">
        <v>0</v>
      </c>
      <c r="V19" s="103" t="n">
        <f aca="false">SUM(D19:U19)</f>
        <v>917</v>
      </c>
      <c r="W19" s="103" t="n">
        <v>9</v>
      </c>
      <c r="X19" s="20"/>
      <c r="Y19" s="20"/>
      <c r="Z19" s="106"/>
      <c r="AA19" s="67"/>
      <c r="AB19" s="20"/>
      <c r="AC19" s="20"/>
      <c r="AD19" s="20"/>
      <c r="AE19" s="52"/>
      <c r="AF19" s="42"/>
      <c r="AG19" s="20"/>
      <c r="AH19" s="20"/>
      <c r="AI19" s="20"/>
      <c r="AJ19" s="20"/>
      <c r="AK19" s="20"/>
      <c r="AN19" s="20"/>
    </row>
    <row r="20" customFormat="false" ht="16" hidden="false" customHeight="true" outlineLevel="0" collapsed="false">
      <c r="A20" s="103" t="n">
        <v>15</v>
      </c>
      <c r="B20" s="103" t="s">
        <v>2851</v>
      </c>
      <c r="C20" s="104" t="s">
        <v>2852</v>
      </c>
      <c r="D20" s="103" t="n">
        <v>67</v>
      </c>
      <c r="E20" s="103" t="n">
        <v>43</v>
      </c>
      <c r="F20" s="103" t="n">
        <v>68</v>
      </c>
      <c r="G20" s="103" t="s">
        <v>56</v>
      </c>
      <c r="H20" s="103" t="n">
        <v>66</v>
      </c>
      <c r="I20" s="103" t="s">
        <v>2833</v>
      </c>
      <c r="J20" s="103" t="n">
        <v>0</v>
      </c>
      <c r="K20" s="103" t="n">
        <v>150</v>
      </c>
      <c r="L20" s="103" t="s">
        <v>2824</v>
      </c>
      <c r="M20" s="103" t="n">
        <v>0</v>
      </c>
      <c r="N20" s="103" t="n">
        <v>89</v>
      </c>
      <c r="O20" s="103" t="n">
        <v>0</v>
      </c>
      <c r="P20" s="103" t="n">
        <v>50</v>
      </c>
      <c r="Q20" s="103" t="n">
        <v>53</v>
      </c>
      <c r="R20" s="103" t="n">
        <v>249</v>
      </c>
      <c r="S20" s="103" t="n">
        <v>0</v>
      </c>
      <c r="T20" s="103" t="n">
        <v>0</v>
      </c>
      <c r="U20" s="103" t="s">
        <v>2824</v>
      </c>
      <c r="V20" s="103" t="n">
        <f aca="false">SUM(D20:U20)</f>
        <v>835</v>
      </c>
      <c r="W20" s="103" t="n">
        <v>9</v>
      </c>
      <c r="X20" s="20"/>
      <c r="Y20" s="20"/>
      <c r="Z20" s="106"/>
      <c r="AA20" s="67"/>
      <c r="AB20" s="20"/>
      <c r="AC20" s="20"/>
      <c r="AD20" s="20"/>
      <c r="AE20" s="52"/>
      <c r="AF20" s="42"/>
      <c r="AG20" s="20"/>
      <c r="AH20" s="20"/>
      <c r="AI20" s="20"/>
      <c r="AJ20" s="20"/>
      <c r="AK20" s="20"/>
      <c r="AN20" s="20"/>
    </row>
    <row r="21" customFormat="false" ht="16" hidden="false" customHeight="true" outlineLevel="0" collapsed="false">
      <c r="A21" s="103" t="n">
        <v>16</v>
      </c>
      <c r="B21" s="103" t="s">
        <v>2853</v>
      </c>
      <c r="C21" s="104" t="s">
        <v>2854</v>
      </c>
      <c r="D21" s="103" t="n">
        <v>84</v>
      </c>
      <c r="E21" s="103" t="n">
        <v>20</v>
      </c>
      <c r="F21" s="103" t="n">
        <v>0</v>
      </c>
      <c r="G21" s="103" t="n">
        <v>18</v>
      </c>
      <c r="H21" s="103" t="s">
        <v>2855</v>
      </c>
      <c r="I21" s="103" t="n">
        <v>50</v>
      </c>
      <c r="J21" s="103" t="n">
        <v>0</v>
      </c>
      <c r="K21" s="103" t="n">
        <v>0</v>
      </c>
      <c r="L21" s="103" t="n">
        <v>114</v>
      </c>
      <c r="M21" s="103" t="n">
        <v>0</v>
      </c>
      <c r="N21" s="103" t="n">
        <v>322</v>
      </c>
      <c r="O21" s="103" t="n">
        <v>0</v>
      </c>
      <c r="P21" s="103" t="n">
        <v>40</v>
      </c>
      <c r="Q21" s="103" t="n">
        <v>0</v>
      </c>
      <c r="R21" s="103" t="n">
        <v>152</v>
      </c>
      <c r="S21" s="103" t="n">
        <v>0</v>
      </c>
      <c r="T21" s="103" t="n">
        <v>24</v>
      </c>
      <c r="U21" s="103" t="n">
        <v>0</v>
      </c>
      <c r="V21" s="103" t="n">
        <f aca="false">SUM(D21:U21)</f>
        <v>824</v>
      </c>
      <c r="W21" s="103" t="n">
        <v>9</v>
      </c>
      <c r="X21" s="20"/>
      <c r="Y21" s="20"/>
      <c r="Z21" s="106"/>
      <c r="AA21" s="67"/>
      <c r="AB21" s="20"/>
      <c r="AC21" s="20"/>
      <c r="AD21" s="20"/>
      <c r="AE21" s="52"/>
      <c r="AF21" s="42"/>
      <c r="AG21" s="20"/>
      <c r="AH21" s="20"/>
      <c r="AI21" s="20"/>
      <c r="AJ21" s="20"/>
      <c r="AK21" s="20"/>
      <c r="AL21" s="20"/>
      <c r="AM21" s="20"/>
      <c r="AN21" s="20"/>
    </row>
    <row r="22" customFormat="false" ht="16" hidden="false" customHeight="true" outlineLevel="0" collapsed="false">
      <c r="A22" s="103" t="n">
        <v>17</v>
      </c>
      <c r="B22" s="103" t="s">
        <v>2856</v>
      </c>
      <c r="C22" s="104" t="s">
        <v>2857</v>
      </c>
      <c r="D22" s="103" t="s">
        <v>50</v>
      </c>
      <c r="E22" s="103" t="n">
        <v>29</v>
      </c>
      <c r="F22" s="103" t="n">
        <v>0</v>
      </c>
      <c r="G22" s="103" t="n">
        <v>0</v>
      </c>
      <c r="H22" s="103" t="n">
        <v>0</v>
      </c>
      <c r="I22" s="103" t="n">
        <v>185</v>
      </c>
      <c r="J22" s="103" t="n">
        <v>0</v>
      </c>
      <c r="K22" s="103" t="n">
        <v>28</v>
      </c>
      <c r="L22" s="103" t="n">
        <v>0</v>
      </c>
      <c r="M22" s="103" t="n">
        <v>30</v>
      </c>
      <c r="N22" s="103" t="s">
        <v>56</v>
      </c>
      <c r="O22" s="103" t="n">
        <v>64</v>
      </c>
      <c r="P22" s="103" t="n">
        <v>124</v>
      </c>
      <c r="Q22" s="103" t="n">
        <v>102</v>
      </c>
      <c r="R22" s="103" t="n">
        <v>58</v>
      </c>
      <c r="S22" s="103" t="n">
        <v>0</v>
      </c>
      <c r="T22" s="103" t="n">
        <v>166</v>
      </c>
      <c r="U22" s="103" t="n">
        <v>0</v>
      </c>
      <c r="V22" s="103" t="n">
        <f aca="false">SUM(D22:U22)</f>
        <v>786</v>
      </c>
      <c r="W22" s="103" t="n">
        <v>9</v>
      </c>
      <c r="X22" s="20"/>
      <c r="Y22" s="20"/>
      <c r="Z22" s="106"/>
      <c r="AA22" s="67"/>
      <c r="AB22" s="20"/>
      <c r="AC22" s="20"/>
      <c r="AD22" s="20"/>
      <c r="AE22" s="52"/>
      <c r="AF22" s="42"/>
      <c r="AG22" s="20"/>
      <c r="AH22" s="20"/>
      <c r="AI22" s="20"/>
      <c r="AJ22" s="20"/>
      <c r="AK22" s="20"/>
      <c r="AL22" s="20"/>
      <c r="AM22" s="20"/>
      <c r="AN22" s="20"/>
    </row>
    <row r="23" customFormat="false" ht="16" hidden="false" customHeight="true" outlineLevel="0" collapsed="false">
      <c r="A23" s="103" t="n">
        <v>18</v>
      </c>
      <c r="B23" s="103" t="s">
        <v>2858</v>
      </c>
      <c r="C23" s="104" t="s">
        <v>2859</v>
      </c>
      <c r="D23" s="103" t="n">
        <v>95</v>
      </c>
      <c r="E23" s="103" t="n">
        <v>118</v>
      </c>
      <c r="F23" s="103" t="n">
        <v>121</v>
      </c>
      <c r="G23" s="103" t="n">
        <v>27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43</v>
      </c>
      <c r="N23" s="103" t="n">
        <v>169</v>
      </c>
      <c r="O23" s="103" t="n">
        <v>0</v>
      </c>
      <c r="P23" s="103" t="n">
        <v>0</v>
      </c>
      <c r="Q23" s="103" t="n">
        <v>54</v>
      </c>
      <c r="R23" s="103" t="n">
        <v>0</v>
      </c>
      <c r="S23" s="103" t="n">
        <v>30</v>
      </c>
      <c r="T23" s="103" t="n">
        <v>0</v>
      </c>
      <c r="U23" s="103" t="n">
        <v>74</v>
      </c>
      <c r="V23" s="103" t="n">
        <f aca="false">SUM(D23:U23)</f>
        <v>731</v>
      </c>
      <c r="W23" s="103" t="n">
        <v>9</v>
      </c>
      <c r="X23" s="20"/>
      <c r="Y23" s="20"/>
      <c r="Z23" s="106"/>
      <c r="AA23" s="67"/>
      <c r="AB23" s="20"/>
      <c r="AC23" s="20"/>
      <c r="AD23" s="20"/>
      <c r="AE23" s="52"/>
      <c r="AF23" s="42"/>
      <c r="AG23" s="20"/>
      <c r="AH23" s="20"/>
      <c r="AI23" s="20"/>
      <c r="AJ23" s="20"/>
      <c r="AK23" s="20"/>
      <c r="AL23" s="20"/>
      <c r="AM23" s="20"/>
      <c r="AN23" s="20"/>
    </row>
    <row r="24" customFormat="false" ht="16" hidden="false" customHeight="true" outlineLevel="0" collapsed="false">
      <c r="A24" s="103" t="n">
        <v>19</v>
      </c>
      <c r="B24" s="103" t="s">
        <v>2860</v>
      </c>
      <c r="C24" s="104" t="s">
        <v>2861</v>
      </c>
      <c r="D24" s="103" t="n">
        <v>106</v>
      </c>
      <c r="E24" s="103" t="n">
        <v>28</v>
      </c>
      <c r="F24" s="103" t="n">
        <v>24</v>
      </c>
      <c r="G24" s="103" t="n">
        <v>135</v>
      </c>
      <c r="H24" s="103" t="n">
        <v>0</v>
      </c>
      <c r="I24" s="103" t="n">
        <v>57</v>
      </c>
      <c r="J24" s="103" t="n">
        <v>27</v>
      </c>
      <c r="K24" s="103" t="n">
        <v>0</v>
      </c>
      <c r="L24" s="103" t="n">
        <v>0</v>
      </c>
      <c r="M24" s="103" t="s">
        <v>817</v>
      </c>
      <c r="N24" s="103" t="n">
        <v>0</v>
      </c>
      <c r="O24" s="103" t="n">
        <v>0</v>
      </c>
      <c r="P24" s="103" t="n">
        <v>0</v>
      </c>
      <c r="Q24" s="103" t="n">
        <v>88</v>
      </c>
      <c r="R24" s="103" t="n">
        <v>0</v>
      </c>
      <c r="S24" s="103" t="n">
        <v>0</v>
      </c>
      <c r="T24" s="103" t="n">
        <v>28</v>
      </c>
      <c r="U24" s="103" t="n">
        <v>29</v>
      </c>
      <c r="V24" s="103" t="n">
        <f aca="false">SUM(D24:U24)</f>
        <v>522</v>
      </c>
      <c r="W24" s="103" t="n">
        <v>9</v>
      </c>
      <c r="X24" s="20"/>
      <c r="Y24" s="20"/>
      <c r="Z24" s="106"/>
      <c r="AA24" s="67"/>
      <c r="AB24" s="20"/>
      <c r="AC24" s="20"/>
      <c r="AD24" s="20"/>
      <c r="AE24" s="52"/>
      <c r="AF24" s="42"/>
      <c r="AG24" s="20"/>
      <c r="AH24" s="20"/>
      <c r="AI24" s="20"/>
      <c r="AJ24" s="20"/>
      <c r="AK24" s="20"/>
      <c r="AN24" s="20"/>
    </row>
    <row r="25" customFormat="false" ht="16" hidden="false" customHeight="true" outlineLevel="0" collapsed="false">
      <c r="A25" s="103" t="n">
        <v>20</v>
      </c>
      <c r="B25" s="103" t="s">
        <v>2862</v>
      </c>
      <c r="C25" s="104" t="s">
        <v>2863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26</v>
      </c>
      <c r="J25" s="103" t="n">
        <v>0</v>
      </c>
      <c r="K25" s="103" t="n">
        <v>24</v>
      </c>
      <c r="L25" s="103" t="n">
        <v>24</v>
      </c>
      <c r="M25" s="103" t="n">
        <v>18</v>
      </c>
      <c r="N25" s="103" t="n">
        <v>64</v>
      </c>
      <c r="O25" s="103" t="n">
        <v>30</v>
      </c>
      <c r="P25" s="103" t="n">
        <v>187</v>
      </c>
      <c r="Q25" s="103" t="n">
        <v>0</v>
      </c>
      <c r="R25" s="103" t="n">
        <v>28</v>
      </c>
      <c r="S25" s="103" t="n">
        <v>0</v>
      </c>
      <c r="T25" s="103" t="n">
        <v>108</v>
      </c>
      <c r="U25" s="103" t="n">
        <v>0</v>
      </c>
      <c r="V25" s="103" t="n">
        <f aca="false">SUM(D25:U25)</f>
        <v>509</v>
      </c>
      <c r="W25" s="103" t="n">
        <v>9</v>
      </c>
      <c r="X25" s="20"/>
      <c r="Y25" s="20"/>
      <c r="Z25" s="106"/>
      <c r="AA25" s="67"/>
      <c r="AB25" s="20"/>
      <c r="AC25" s="20"/>
      <c r="AD25" s="20"/>
      <c r="AE25" s="52"/>
      <c r="AF25" s="42"/>
      <c r="AG25" s="20"/>
      <c r="AH25" s="20"/>
      <c r="AI25" s="20"/>
      <c r="AJ25" s="20"/>
      <c r="AK25" s="20"/>
      <c r="AL25" s="20"/>
      <c r="AM25" s="20"/>
    </row>
    <row r="26" customFormat="false" ht="16" hidden="false" customHeight="true" outlineLevel="0" collapsed="false">
      <c r="A26" s="103" t="n">
        <v>21</v>
      </c>
      <c r="B26" s="103" t="s">
        <v>2864</v>
      </c>
      <c r="C26" s="104" t="s">
        <v>2865</v>
      </c>
      <c r="D26" s="103" t="n">
        <v>0</v>
      </c>
      <c r="E26" s="103" t="s">
        <v>843</v>
      </c>
      <c r="F26" s="103" t="n">
        <v>0</v>
      </c>
      <c r="G26" s="103" t="n">
        <v>17</v>
      </c>
      <c r="H26" s="103" t="n">
        <v>23</v>
      </c>
      <c r="I26" s="103" t="n">
        <v>24</v>
      </c>
      <c r="J26" s="103" t="n">
        <v>0</v>
      </c>
      <c r="K26" s="103" t="n">
        <v>26</v>
      </c>
      <c r="L26" s="103" t="n">
        <v>18</v>
      </c>
      <c r="M26" s="103" t="n">
        <v>0</v>
      </c>
      <c r="N26" s="103" t="n">
        <v>26</v>
      </c>
      <c r="O26" s="103" t="n">
        <v>0</v>
      </c>
      <c r="P26" s="103" t="n">
        <v>307</v>
      </c>
      <c r="Q26" s="103" t="n">
        <v>0</v>
      </c>
      <c r="R26" s="103" t="n">
        <v>45</v>
      </c>
      <c r="S26" s="103" t="n">
        <v>18</v>
      </c>
      <c r="T26" s="103" t="n">
        <v>0</v>
      </c>
      <c r="U26" s="103" t="n">
        <v>0</v>
      </c>
      <c r="V26" s="103" t="n">
        <f aca="false">SUM(D26:U26)</f>
        <v>504</v>
      </c>
      <c r="W26" s="103" t="n">
        <v>9</v>
      </c>
      <c r="X26" s="20"/>
      <c r="Y26" s="20"/>
      <c r="Z26" s="106"/>
      <c r="AA26" s="67"/>
      <c r="AB26" s="20"/>
      <c r="AC26" s="20"/>
      <c r="AD26" s="20"/>
      <c r="AE26" s="52"/>
      <c r="AF26" s="42"/>
      <c r="AG26" s="20"/>
      <c r="AH26" s="20"/>
      <c r="AI26" s="20"/>
      <c r="AJ26" s="20"/>
      <c r="AK26" s="20"/>
      <c r="AN26" s="20"/>
    </row>
    <row r="27" customFormat="false" ht="16" hidden="false" customHeight="true" outlineLevel="0" collapsed="false">
      <c r="A27" s="103" t="n">
        <v>22</v>
      </c>
      <c r="B27" s="103" t="s">
        <v>2866</v>
      </c>
      <c r="C27" s="104" t="s">
        <v>2867</v>
      </c>
      <c r="D27" s="103" t="n">
        <v>61</v>
      </c>
      <c r="E27" s="103" t="n">
        <v>103</v>
      </c>
      <c r="F27" s="103" t="n">
        <v>64</v>
      </c>
      <c r="G27" s="103" t="n">
        <v>0</v>
      </c>
      <c r="H27" s="103" t="n">
        <v>2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41</v>
      </c>
      <c r="N27" s="103" t="n">
        <v>0</v>
      </c>
      <c r="O27" s="103" t="n">
        <v>24</v>
      </c>
      <c r="P27" s="103" t="n">
        <v>0</v>
      </c>
      <c r="Q27" s="103" t="n">
        <v>0</v>
      </c>
      <c r="R27" s="103" t="n">
        <v>0</v>
      </c>
      <c r="S27" s="103" t="n">
        <v>50</v>
      </c>
      <c r="T27" s="103" t="n">
        <v>28</v>
      </c>
      <c r="U27" s="103" t="n">
        <v>80</v>
      </c>
      <c r="V27" s="103" t="n">
        <f aca="false">SUM(D27:U27)</f>
        <v>471</v>
      </c>
      <c r="W27" s="103" t="n">
        <v>9</v>
      </c>
      <c r="X27" s="20"/>
      <c r="Y27" s="20"/>
      <c r="Z27" s="106"/>
      <c r="AA27" s="67"/>
      <c r="AB27" s="20"/>
      <c r="AC27" s="20"/>
      <c r="AD27" s="20"/>
      <c r="AE27" s="52"/>
      <c r="AF27" s="42"/>
      <c r="AG27" s="20"/>
      <c r="AH27" s="20"/>
      <c r="AI27" s="20"/>
      <c r="AJ27" s="20"/>
      <c r="AK27" s="20"/>
      <c r="AN27" s="20"/>
    </row>
    <row r="28" customFormat="false" ht="16" hidden="false" customHeight="true" outlineLevel="0" collapsed="false">
      <c r="A28" s="103" t="n">
        <v>23</v>
      </c>
      <c r="B28" s="103" t="s">
        <v>2868</v>
      </c>
      <c r="C28" s="104" t="s">
        <v>2869</v>
      </c>
      <c r="D28" s="103" t="n">
        <v>40</v>
      </c>
      <c r="E28" s="103" t="n">
        <v>0</v>
      </c>
      <c r="F28" s="103" t="n">
        <v>0</v>
      </c>
      <c r="G28" s="103" t="n">
        <v>28</v>
      </c>
      <c r="H28" s="103" t="n">
        <v>33</v>
      </c>
      <c r="I28" s="103" t="n">
        <v>50</v>
      </c>
      <c r="J28" s="103" t="n">
        <v>0</v>
      </c>
      <c r="K28" s="103" t="s">
        <v>42</v>
      </c>
      <c r="L28" s="103" t="n">
        <v>122</v>
      </c>
      <c r="M28" s="103" t="n">
        <v>32</v>
      </c>
      <c r="N28" s="103" t="n">
        <v>64</v>
      </c>
      <c r="O28" s="103" t="n">
        <v>0</v>
      </c>
      <c r="P28" s="103" t="n">
        <v>35</v>
      </c>
      <c r="Q28" s="103" t="n">
        <v>0</v>
      </c>
      <c r="R28" s="103" t="n">
        <v>30</v>
      </c>
      <c r="S28" s="103" t="n">
        <v>0</v>
      </c>
      <c r="T28" s="103" t="n">
        <v>0</v>
      </c>
      <c r="U28" s="103" t="n">
        <v>0</v>
      </c>
      <c r="V28" s="103" t="n">
        <f aca="false">SUM(D28:U28)</f>
        <v>434</v>
      </c>
      <c r="W28" s="103" t="n">
        <v>9</v>
      </c>
      <c r="X28" s="20"/>
      <c r="Y28" s="20"/>
      <c r="Z28" s="106"/>
      <c r="AA28" s="67"/>
      <c r="AB28" s="20"/>
      <c r="AC28" s="20"/>
      <c r="AD28" s="20"/>
      <c r="AE28" s="52"/>
      <c r="AF28" s="42"/>
      <c r="AG28" s="20"/>
      <c r="AH28" s="20"/>
      <c r="AI28" s="20"/>
      <c r="AJ28" s="20"/>
      <c r="AK28" s="20"/>
      <c r="AN28" s="20"/>
    </row>
    <row r="29" customFormat="false" ht="16" hidden="false" customHeight="true" outlineLevel="0" collapsed="false">
      <c r="A29" s="103" t="n">
        <v>24</v>
      </c>
      <c r="B29" s="103" t="s">
        <v>2870</v>
      </c>
      <c r="C29" s="104" t="s">
        <v>2871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20</v>
      </c>
      <c r="J29" s="103" t="n">
        <v>0</v>
      </c>
      <c r="K29" s="103" t="n">
        <v>48</v>
      </c>
      <c r="L29" s="103" t="n">
        <v>8</v>
      </c>
      <c r="M29" s="103" t="n">
        <v>26</v>
      </c>
      <c r="N29" s="103" t="n">
        <v>30</v>
      </c>
      <c r="O29" s="103" t="n">
        <v>0</v>
      </c>
      <c r="P29" s="103" t="n">
        <v>121</v>
      </c>
      <c r="Q29" s="103" t="n">
        <v>22</v>
      </c>
      <c r="R29" s="103" t="s">
        <v>2872</v>
      </c>
      <c r="S29" s="103" t="n">
        <v>38</v>
      </c>
      <c r="T29" s="103" t="n">
        <v>53</v>
      </c>
      <c r="U29" s="103" t="n">
        <v>0</v>
      </c>
      <c r="V29" s="103" t="n">
        <f aca="false">SUM(D29:U29)</f>
        <v>366</v>
      </c>
      <c r="W29" s="103" t="n">
        <v>9</v>
      </c>
      <c r="X29" s="20"/>
      <c r="Y29" s="20"/>
      <c r="Z29" s="106"/>
      <c r="AA29" s="67"/>
      <c r="AB29" s="20"/>
      <c r="AC29" s="20"/>
      <c r="AD29" s="20"/>
      <c r="AE29" s="52"/>
      <c r="AF29" s="42"/>
      <c r="AG29" s="20"/>
      <c r="AH29" s="20"/>
      <c r="AI29" s="20"/>
      <c r="AJ29" s="20"/>
      <c r="AK29" s="20"/>
      <c r="AN29" s="20"/>
    </row>
    <row r="30" customFormat="false" ht="16" hidden="false" customHeight="true" outlineLevel="0" collapsed="false">
      <c r="A30" s="103" t="n">
        <v>25</v>
      </c>
      <c r="B30" s="103" t="s">
        <v>2873</v>
      </c>
      <c r="C30" s="104" t="s">
        <v>2874</v>
      </c>
      <c r="D30" s="103" t="n">
        <v>21</v>
      </c>
      <c r="E30" s="103" t="n">
        <v>0</v>
      </c>
      <c r="F30" s="103" t="n">
        <v>0</v>
      </c>
      <c r="G30" s="103" t="n">
        <v>0</v>
      </c>
      <c r="H30" s="103" t="n">
        <v>15</v>
      </c>
      <c r="I30" s="103" t="n">
        <v>0</v>
      </c>
      <c r="J30" s="103" t="n">
        <v>0</v>
      </c>
      <c r="K30" s="103" t="n">
        <v>20</v>
      </c>
      <c r="L30" s="103" t="n">
        <v>42</v>
      </c>
      <c r="M30" s="103" t="n">
        <v>0</v>
      </c>
      <c r="N30" s="103" t="n">
        <v>98</v>
      </c>
      <c r="O30" s="103" t="n">
        <v>26</v>
      </c>
      <c r="P30" s="103" t="n">
        <v>24</v>
      </c>
      <c r="Q30" s="103" t="n">
        <v>0</v>
      </c>
      <c r="R30" s="103" t="n">
        <v>73</v>
      </c>
      <c r="S30" s="103" t="n">
        <v>0</v>
      </c>
      <c r="T30" s="103" t="n">
        <v>25</v>
      </c>
      <c r="U30" s="103" t="n">
        <v>0</v>
      </c>
      <c r="V30" s="103" t="n">
        <f aca="false">SUM(D30:U30)</f>
        <v>344</v>
      </c>
      <c r="W30" s="103" t="n">
        <v>9</v>
      </c>
      <c r="X30" s="20"/>
      <c r="Y30" s="20"/>
      <c r="Z30" s="106"/>
      <c r="AA30" s="67"/>
      <c r="AB30" s="20"/>
      <c r="AC30" s="20"/>
      <c r="AD30" s="20"/>
      <c r="AE30" s="52"/>
      <c r="AF30" s="42"/>
      <c r="AG30" s="20"/>
      <c r="AH30" s="20"/>
      <c r="AI30" s="20"/>
      <c r="AJ30" s="20"/>
      <c r="AK30" s="20"/>
      <c r="AN30" s="20"/>
    </row>
    <row r="31" customFormat="false" ht="16" hidden="false" customHeight="true" outlineLevel="0" collapsed="false">
      <c r="A31" s="103" t="n">
        <v>26</v>
      </c>
      <c r="B31" s="103" t="s">
        <v>2875</v>
      </c>
      <c r="C31" s="104" t="s">
        <v>2876</v>
      </c>
      <c r="D31" s="103" t="n">
        <v>140</v>
      </c>
      <c r="E31" s="103" t="n">
        <v>41</v>
      </c>
      <c r="F31" s="103" t="s">
        <v>840</v>
      </c>
      <c r="G31" s="103" t="n">
        <v>7</v>
      </c>
      <c r="H31" s="103" t="n">
        <v>0</v>
      </c>
      <c r="I31" s="103" t="n">
        <v>1</v>
      </c>
      <c r="J31" s="103" t="n">
        <v>0</v>
      </c>
      <c r="K31" s="103" t="n">
        <v>0</v>
      </c>
      <c r="L31" s="103" t="n">
        <v>0</v>
      </c>
      <c r="M31" s="103" t="n">
        <v>40</v>
      </c>
      <c r="N31" s="103" t="n">
        <v>0</v>
      </c>
      <c r="O31" s="103" t="n">
        <v>0</v>
      </c>
      <c r="P31" s="103" t="n">
        <v>0</v>
      </c>
      <c r="Q31" s="103" t="n">
        <v>12</v>
      </c>
      <c r="R31" s="103" t="n">
        <v>12</v>
      </c>
      <c r="S31" s="103" t="n">
        <v>25</v>
      </c>
      <c r="T31" s="103" t="n">
        <v>42</v>
      </c>
      <c r="U31" s="103" t="n">
        <v>0</v>
      </c>
      <c r="V31" s="103" t="n">
        <f aca="false">SUM(D31:U31)</f>
        <v>320</v>
      </c>
      <c r="W31" s="103" t="n">
        <v>9</v>
      </c>
      <c r="X31" s="20"/>
      <c r="Y31" s="20"/>
      <c r="Z31" s="106"/>
      <c r="AA31" s="67"/>
      <c r="AB31" s="20"/>
      <c r="AC31" s="20"/>
      <c r="AD31" s="20"/>
      <c r="AE31" s="52"/>
      <c r="AF31" s="42"/>
      <c r="AG31" s="20"/>
      <c r="AH31" s="20"/>
      <c r="AI31" s="20"/>
      <c r="AJ31" s="20"/>
      <c r="AK31" s="20"/>
      <c r="AN31" s="20"/>
    </row>
    <row r="32" customFormat="false" ht="16" hidden="false" customHeight="true" outlineLevel="0" collapsed="false">
      <c r="A32" s="103" t="n">
        <v>27</v>
      </c>
      <c r="B32" s="103" t="s">
        <v>2877</v>
      </c>
      <c r="C32" s="104" t="s">
        <v>2878</v>
      </c>
      <c r="D32" s="103" t="n">
        <v>27</v>
      </c>
      <c r="E32" s="103" t="n">
        <v>16</v>
      </c>
      <c r="F32" s="103" t="n">
        <v>0</v>
      </c>
      <c r="G32" s="103" t="n">
        <v>0</v>
      </c>
      <c r="H32" s="103" t="n">
        <v>31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30</v>
      </c>
      <c r="N32" s="103" t="n">
        <v>55</v>
      </c>
      <c r="O32" s="103" t="n">
        <v>0</v>
      </c>
      <c r="P32" s="103" t="n">
        <v>30</v>
      </c>
      <c r="Q32" s="103" t="n">
        <v>0</v>
      </c>
      <c r="R32" s="103" t="n">
        <v>56</v>
      </c>
      <c r="S32" s="103" t="n">
        <v>0</v>
      </c>
      <c r="T32" s="103" t="n">
        <v>59</v>
      </c>
      <c r="U32" s="103" t="n">
        <v>0</v>
      </c>
      <c r="V32" s="103" t="n">
        <f aca="false">SUM(D32:U32)</f>
        <v>305</v>
      </c>
      <c r="W32" s="103" t="n">
        <v>9</v>
      </c>
      <c r="X32" s="20"/>
      <c r="Y32" s="20"/>
      <c r="Z32" s="106"/>
      <c r="AA32" s="67"/>
      <c r="AB32" s="20"/>
      <c r="AC32" s="20"/>
      <c r="AD32" s="20"/>
      <c r="AE32" s="52"/>
      <c r="AF32" s="42"/>
      <c r="AG32" s="20"/>
      <c r="AH32" s="20"/>
      <c r="AI32" s="20"/>
      <c r="AJ32" s="20"/>
      <c r="AK32" s="20"/>
      <c r="AN32" s="20"/>
    </row>
    <row r="33" customFormat="false" ht="16" hidden="false" customHeight="true" outlineLevel="0" collapsed="false">
      <c r="A33" s="103" t="n">
        <v>28</v>
      </c>
      <c r="B33" s="103" t="s">
        <v>2879</v>
      </c>
      <c r="C33" s="104" t="s">
        <v>2880</v>
      </c>
      <c r="D33" s="103" t="n">
        <v>18</v>
      </c>
      <c r="E33" s="103" t="n">
        <v>14</v>
      </c>
      <c r="F33" s="103" t="n">
        <v>15</v>
      </c>
      <c r="G33" s="103" t="n">
        <v>0</v>
      </c>
      <c r="H33" s="103" t="n">
        <v>2</v>
      </c>
      <c r="I33" s="103" t="n">
        <v>15</v>
      </c>
      <c r="J33" s="103" t="n">
        <v>0</v>
      </c>
      <c r="K33" s="103" t="n">
        <v>0</v>
      </c>
      <c r="L33" s="103" t="n">
        <v>28</v>
      </c>
      <c r="M33" s="103" t="n">
        <v>0</v>
      </c>
      <c r="N33" s="103" t="n">
        <v>48</v>
      </c>
      <c r="O33" s="103" t="n">
        <v>0</v>
      </c>
      <c r="P33" s="103" t="n">
        <v>0</v>
      </c>
      <c r="Q33" s="103" t="n">
        <v>27</v>
      </c>
      <c r="R33" s="103" t="n">
        <v>0</v>
      </c>
      <c r="S33" s="103" t="n">
        <v>29</v>
      </c>
      <c r="T33" s="103" t="n">
        <v>0</v>
      </c>
      <c r="U33" s="103" t="n">
        <v>0</v>
      </c>
      <c r="V33" s="103" t="n">
        <f aca="false">SUM(D33:U33)</f>
        <v>196</v>
      </c>
      <c r="W33" s="103" t="n">
        <v>9</v>
      </c>
      <c r="X33" s="20"/>
      <c r="Y33" s="20"/>
      <c r="Z33" s="106"/>
      <c r="AA33" s="67"/>
      <c r="AB33" s="20"/>
      <c r="AC33" s="20"/>
      <c r="AD33" s="20"/>
      <c r="AE33" s="52"/>
      <c r="AF33" s="42"/>
      <c r="AG33" s="20"/>
      <c r="AH33" s="20"/>
      <c r="AI33" s="20"/>
      <c r="AJ33" s="20"/>
      <c r="AK33" s="20"/>
      <c r="AN33" s="20"/>
    </row>
    <row r="34" customFormat="false" ht="16" hidden="false" customHeight="true" outlineLevel="0" collapsed="false">
      <c r="A34" s="103" t="n">
        <v>29</v>
      </c>
      <c r="B34" s="103" t="s">
        <v>2881</v>
      </c>
      <c r="C34" s="104" t="s">
        <v>2882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499</v>
      </c>
      <c r="L34" s="103" t="n">
        <v>0</v>
      </c>
      <c r="M34" s="103" t="n">
        <v>38</v>
      </c>
      <c r="N34" s="103" t="n">
        <v>299</v>
      </c>
      <c r="O34" s="103" t="n">
        <v>38</v>
      </c>
      <c r="P34" s="103" t="n">
        <v>165</v>
      </c>
      <c r="Q34" s="103" t="n">
        <v>31</v>
      </c>
      <c r="R34" s="103" t="n">
        <v>362</v>
      </c>
      <c r="S34" s="103" t="n">
        <v>0</v>
      </c>
      <c r="T34" s="103" t="n">
        <v>32</v>
      </c>
      <c r="U34" s="103" t="n">
        <v>0</v>
      </c>
      <c r="V34" s="103" t="n">
        <f aca="false">SUM(D34:U34)</f>
        <v>1464</v>
      </c>
      <c r="W34" s="103" t="n">
        <v>8</v>
      </c>
      <c r="X34" s="20"/>
      <c r="Y34" s="20"/>
      <c r="Z34" s="106"/>
      <c r="AA34" s="67"/>
      <c r="AB34" s="20"/>
      <c r="AC34" s="20"/>
      <c r="AD34" s="20"/>
      <c r="AE34" s="52"/>
      <c r="AF34" s="42"/>
      <c r="AG34" s="20"/>
      <c r="AH34" s="20"/>
      <c r="AI34" s="20"/>
      <c r="AJ34" s="20"/>
      <c r="AK34" s="20"/>
      <c r="AN34" s="20"/>
    </row>
    <row r="35" customFormat="false" ht="16" hidden="false" customHeight="true" outlineLevel="0" collapsed="false">
      <c r="A35" s="103" t="n">
        <v>30</v>
      </c>
      <c r="B35" s="103" t="s">
        <v>2883</v>
      </c>
      <c r="C35" s="104" t="s">
        <v>2884</v>
      </c>
      <c r="D35" s="103" t="n">
        <v>0</v>
      </c>
      <c r="E35" s="103" t="n">
        <v>0</v>
      </c>
      <c r="F35" s="103" t="n">
        <v>0</v>
      </c>
      <c r="G35" s="103" t="n">
        <v>51</v>
      </c>
      <c r="H35" s="103" t="n">
        <v>0</v>
      </c>
      <c r="I35" s="103" t="n">
        <v>54</v>
      </c>
      <c r="J35" s="103" t="n">
        <v>0</v>
      </c>
      <c r="K35" s="103" t="n">
        <v>0</v>
      </c>
      <c r="L35" s="103" t="n">
        <v>25</v>
      </c>
      <c r="M35" s="103" t="n">
        <v>25</v>
      </c>
      <c r="N35" s="103" t="n">
        <v>0</v>
      </c>
      <c r="O35" s="103" t="n">
        <v>122</v>
      </c>
      <c r="P35" s="103" t="n">
        <v>6</v>
      </c>
      <c r="Q35" s="103" t="n">
        <v>51</v>
      </c>
      <c r="R35" s="103" t="n">
        <v>0</v>
      </c>
      <c r="S35" s="103" t="n">
        <v>0</v>
      </c>
      <c r="T35" s="103" t="n">
        <v>70</v>
      </c>
      <c r="U35" s="103" t="n">
        <v>0</v>
      </c>
      <c r="V35" s="103" t="n">
        <f aca="false">SUM(D35:U35)</f>
        <v>404</v>
      </c>
      <c r="W35" s="103" t="n">
        <v>8</v>
      </c>
      <c r="X35" s="20"/>
      <c r="Y35" s="20"/>
      <c r="Z35" s="106"/>
      <c r="AA35" s="67"/>
      <c r="AB35" s="20"/>
      <c r="AC35" s="20"/>
      <c r="AD35" s="20"/>
      <c r="AE35" s="52"/>
      <c r="AF35" s="42"/>
      <c r="AG35" s="20"/>
      <c r="AH35" s="20"/>
      <c r="AI35" s="20"/>
      <c r="AJ35" s="20"/>
      <c r="AK35" s="20"/>
      <c r="AN35" s="20"/>
    </row>
    <row r="36" customFormat="false" ht="16" hidden="false" customHeight="true" outlineLevel="0" collapsed="false">
      <c r="A36" s="103" t="n">
        <v>31</v>
      </c>
      <c r="B36" s="103" t="s">
        <v>2885</v>
      </c>
      <c r="C36" s="104" t="s">
        <v>2886</v>
      </c>
      <c r="D36" s="103" t="n">
        <v>28</v>
      </c>
      <c r="E36" s="103" t="n">
        <v>30</v>
      </c>
      <c r="F36" s="103" t="n">
        <v>29</v>
      </c>
      <c r="G36" s="103" t="n">
        <v>30</v>
      </c>
      <c r="H36" s="103" t="n">
        <v>29</v>
      </c>
      <c r="I36" s="103" t="n">
        <v>30</v>
      </c>
      <c r="J36" s="103" t="n">
        <v>45</v>
      </c>
      <c r="K36" s="103" t="n">
        <v>0</v>
      </c>
      <c r="L36" s="103" t="n">
        <v>0</v>
      </c>
      <c r="M36" s="103" t="n">
        <v>26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3" t="n">
        <f aca="false">SUM(D36:U36)</f>
        <v>247</v>
      </c>
      <c r="W36" s="103" t="n">
        <v>8</v>
      </c>
      <c r="X36" s="20"/>
      <c r="Y36" s="20"/>
      <c r="Z36" s="106"/>
      <c r="AA36" s="67"/>
      <c r="AB36" s="20"/>
      <c r="AC36" s="20"/>
      <c r="AD36" s="20"/>
      <c r="AE36" s="52"/>
      <c r="AF36" s="42"/>
      <c r="AG36" s="20"/>
      <c r="AH36" s="20"/>
      <c r="AI36" s="20"/>
      <c r="AJ36" s="20"/>
      <c r="AK36" s="20"/>
      <c r="AN36" s="20"/>
    </row>
    <row r="37" customFormat="false" ht="16" hidden="false" customHeight="true" outlineLevel="0" collapsed="false">
      <c r="A37" s="103" t="n">
        <v>32</v>
      </c>
      <c r="B37" s="103" t="s">
        <v>2887</v>
      </c>
      <c r="C37" s="104" t="s">
        <v>2888</v>
      </c>
      <c r="D37" s="103" t="n">
        <v>0</v>
      </c>
      <c r="E37" s="103" t="n">
        <v>170</v>
      </c>
      <c r="F37" s="103" t="n">
        <v>255</v>
      </c>
      <c r="G37" s="103" t="n">
        <v>0</v>
      </c>
      <c r="H37" s="103" t="n">
        <v>29</v>
      </c>
      <c r="I37" s="103" t="n">
        <v>0</v>
      </c>
      <c r="J37" s="103" t="n">
        <v>77</v>
      </c>
      <c r="K37" s="103" t="n">
        <v>0</v>
      </c>
      <c r="L37" s="103" t="n">
        <v>0</v>
      </c>
      <c r="M37" s="103" t="n">
        <v>139</v>
      </c>
      <c r="N37" s="103" t="n">
        <v>60</v>
      </c>
      <c r="O37" s="103" t="n">
        <v>0</v>
      </c>
      <c r="P37" s="103" t="n">
        <v>0</v>
      </c>
      <c r="Q37" s="103" t="n">
        <v>0</v>
      </c>
      <c r="R37" s="103" t="n">
        <v>22</v>
      </c>
      <c r="S37" s="103" t="n">
        <v>0</v>
      </c>
      <c r="T37" s="103" t="n">
        <v>0</v>
      </c>
      <c r="U37" s="103" t="n">
        <v>0</v>
      </c>
      <c r="V37" s="103" t="n">
        <f aca="false">SUM(D37:U37)</f>
        <v>752</v>
      </c>
      <c r="W37" s="103" t="n">
        <v>7</v>
      </c>
      <c r="X37" s="20"/>
      <c r="Y37" s="20"/>
      <c r="Z37" s="106"/>
      <c r="AA37" s="67"/>
      <c r="AB37" s="20"/>
      <c r="AC37" s="20"/>
      <c r="AD37" s="20"/>
      <c r="AE37" s="52"/>
      <c r="AF37" s="42"/>
      <c r="AG37" s="20"/>
      <c r="AH37" s="20"/>
      <c r="AI37" s="20"/>
      <c r="AJ37" s="20"/>
      <c r="AK37" s="20"/>
      <c r="AN37" s="20"/>
    </row>
    <row r="38" customFormat="false" ht="16" hidden="false" customHeight="true" outlineLevel="0" collapsed="false">
      <c r="A38" s="103" t="n">
        <v>33</v>
      </c>
      <c r="B38" s="103" t="s">
        <v>2889</v>
      </c>
      <c r="C38" s="104" t="s">
        <v>2890</v>
      </c>
      <c r="D38" s="103" t="n">
        <v>0</v>
      </c>
      <c r="E38" s="103" t="n">
        <v>0</v>
      </c>
      <c r="F38" s="103" t="n">
        <v>0</v>
      </c>
      <c r="G38" s="103" t="n">
        <v>0</v>
      </c>
      <c r="H38" s="103" t="n">
        <v>215</v>
      </c>
      <c r="I38" s="103" t="n">
        <v>3</v>
      </c>
      <c r="J38" s="103" t="n">
        <v>27</v>
      </c>
      <c r="K38" s="103" t="n">
        <v>0</v>
      </c>
      <c r="L38" s="103" t="n">
        <v>333</v>
      </c>
      <c r="M38" s="103" t="n">
        <v>0</v>
      </c>
      <c r="N38" s="103" t="n">
        <v>132</v>
      </c>
      <c r="O38" s="103" t="n">
        <v>0</v>
      </c>
      <c r="P38" s="103" t="n">
        <v>0</v>
      </c>
      <c r="Q38" s="103" t="n">
        <v>0</v>
      </c>
      <c r="R38" s="103" t="n">
        <v>6</v>
      </c>
      <c r="S38" s="103" t="n">
        <v>0</v>
      </c>
      <c r="T38" s="103" t="n">
        <v>0</v>
      </c>
      <c r="U38" s="103" t="n">
        <v>30</v>
      </c>
      <c r="V38" s="103" t="n">
        <f aca="false">SUM(D38:U38)</f>
        <v>746</v>
      </c>
      <c r="W38" s="103" t="n">
        <v>7</v>
      </c>
      <c r="X38" s="20"/>
      <c r="Y38" s="20"/>
      <c r="Z38" s="106"/>
      <c r="AA38" s="67"/>
      <c r="AB38" s="20"/>
      <c r="AC38" s="20"/>
      <c r="AD38" s="20"/>
      <c r="AE38" s="52"/>
      <c r="AF38" s="42"/>
      <c r="AG38" s="20"/>
      <c r="AH38" s="20"/>
      <c r="AI38" s="20"/>
      <c r="AJ38" s="20"/>
      <c r="AK38" s="20"/>
      <c r="AN38" s="20"/>
    </row>
    <row r="39" customFormat="false" ht="16" hidden="false" customHeight="true" outlineLevel="0" collapsed="false">
      <c r="A39" s="103" t="n">
        <v>34</v>
      </c>
      <c r="B39" s="103" t="s">
        <v>2891</v>
      </c>
      <c r="C39" s="104" t="s">
        <v>2892</v>
      </c>
      <c r="D39" s="103" t="n">
        <v>98</v>
      </c>
      <c r="E39" s="103" t="n">
        <v>17</v>
      </c>
      <c r="F39" s="103" t="n">
        <v>0</v>
      </c>
      <c r="G39" s="103" t="n">
        <v>85</v>
      </c>
      <c r="H39" s="103" t="n">
        <v>0</v>
      </c>
      <c r="I39" s="103" t="n">
        <v>61</v>
      </c>
      <c r="J39" s="103" t="n">
        <v>0</v>
      </c>
      <c r="K39" s="103" t="n">
        <v>0</v>
      </c>
      <c r="L39" s="103" t="n">
        <v>9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217</v>
      </c>
      <c r="R39" s="103" t="n">
        <v>0</v>
      </c>
      <c r="S39" s="103" t="n">
        <v>28</v>
      </c>
      <c r="T39" s="103" t="n">
        <v>0</v>
      </c>
      <c r="U39" s="103" t="n">
        <v>0</v>
      </c>
      <c r="V39" s="103" t="n">
        <f aca="false">SUM(D39:U39)</f>
        <v>515</v>
      </c>
      <c r="W39" s="103" t="n">
        <v>7</v>
      </c>
      <c r="X39" s="20"/>
      <c r="Y39" s="20"/>
      <c r="Z39" s="106"/>
      <c r="AA39" s="67"/>
      <c r="AB39" s="20"/>
      <c r="AC39" s="20"/>
      <c r="AD39" s="20"/>
      <c r="AE39" s="52"/>
      <c r="AF39" s="42"/>
      <c r="AG39" s="20"/>
      <c r="AH39" s="20"/>
      <c r="AI39" s="20"/>
      <c r="AJ39" s="20"/>
      <c r="AK39" s="20"/>
      <c r="AN39" s="20"/>
    </row>
    <row r="40" customFormat="false" ht="16" hidden="false" customHeight="true" outlineLevel="0" collapsed="false">
      <c r="A40" s="103" t="n">
        <v>35</v>
      </c>
      <c r="B40" s="103" t="s">
        <v>2893</v>
      </c>
      <c r="C40" s="104" t="s">
        <v>2894</v>
      </c>
      <c r="D40" s="103" t="n">
        <v>16</v>
      </c>
      <c r="E40" s="103" t="n">
        <v>30</v>
      </c>
      <c r="F40" s="103" t="n">
        <v>0</v>
      </c>
      <c r="G40" s="103" t="n">
        <v>0</v>
      </c>
      <c r="H40" s="103" t="n">
        <v>113</v>
      </c>
      <c r="I40" s="103" t="n">
        <v>0</v>
      </c>
      <c r="J40" s="103" t="n">
        <v>0</v>
      </c>
      <c r="K40" s="103" t="n">
        <v>0</v>
      </c>
      <c r="L40" s="103" t="n">
        <v>270</v>
      </c>
      <c r="M40" s="103" t="n">
        <v>6</v>
      </c>
      <c r="N40" s="103" t="n">
        <v>3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30</v>
      </c>
      <c r="U40" s="103" t="n">
        <v>0</v>
      </c>
      <c r="V40" s="103" t="n">
        <f aca="false">SUM(D40:U40)</f>
        <v>495</v>
      </c>
      <c r="W40" s="103" t="n">
        <v>7</v>
      </c>
      <c r="X40" s="20"/>
      <c r="Y40" s="20"/>
      <c r="Z40" s="106"/>
      <c r="AA40" s="67"/>
      <c r="AB40" s="20"/>
      <c r="AC40" s="20"/>
      <c r="AD40" s="20"/>
      <c r="AE40" s="52"/>
      <c r="AF40" s="42"/>
      <c r="AG40" s="20"/>
      <c r="AH40" s="20"/>
      <c r="AI40" s="20"/>
      <c r="AJ40" s="20"/>
      <c r="AK40" s="20"/>
      <c r="AN40" s="20"/>
    </row>
    <row r="41" customFormat="false" ht="16" hidden="false" customHeight="true" outlineLevel="0" collapsed="false">
      <c r="A41" s="103" t="n">
        <v>36</v>
      </c>
      <c r="B41" s="103" t="s">
        <v>2895</v>
      </c>
      <c r="C41" s="104" t="s">
        <v>2896</v>
      </c>
      <c r="D41" s="103" t="n">
        <v>0</v>
      </c>
      <c r="E41" s="103" t="n">
        <v>0</v>
      </c>
      <c r="F41" s="103" t="n">
        <v>0</v>
      </c>
      <c r="G41" s="103" t="n">
        <v>66</v>
      </c>
      <c r="H41" s="103" t="n">
        <v>0</v>
      </c>
      <c r="I41" s="103" t="n">
        <v>53</v>
      </c>
      <c r="J41" s="103" t="n">
        <v>0</v>
      </c>
      <c r="K41" s="103" t="n">
        <v>135</v>
      </c>
      <c r="L41" s="103" t="n">
        <v>0</v>
      </c>
      <c r="M41" s="103" t="n">
        <v>0</v>
      </c>
      <c r="N41" s="103" t="n">
        <v>15</v>
      </c>
      <c r="O41" s="103" t="n">
        <v>0</v>
      </c>
      <c r="P41" s="103" t="n">
        <v>30</v>
      </c>
      <c r="Q41" s="103" t="n">
        <v>0</v>
      </c>
      <c r="R41" s="103" t="n">
        <v>39</v>
      </c>
      <c r="S41" s="103" t="n">
        <v>0</v>
      </c>
      <c r="T41" s="103" t="n">
        <v>140</v>
      </c>
      <c r="U41" s="103" t="n">
        <v>0</v>
      </c>
      <c r="V41" s="103" t="n">
        <f aca="false">SUM(D41:U41)</f>
        <v>478</v>
      </c>
      <c r="W41" s="103" t="n">
        <v>7</v>
      </c>
      <c r="X41" s="20"/>
      <c r="Y41" s="20"/>
      <c r="Z41" s="106"/>
      <c r="AA41" s="67"/>
      <c r="AB41" s="20"/>
      <c r="AC41" s="20"/>
      <c r="AD41" s="20"/>
      <c r="AE41" s="52"/>
      <c r="AF41" s="42"/>
      <c r="AG41" s="20"/>
      <c r="AH41" s="20"/>
      <c r="AI41" s="20"/>
      <c r="AJ41" s="20"/>
      <c r="AK41" s="20"/>
      <c r="AN41" s="20"/>
    </row>
    <row r="42" customFormat="false" ht="16" hidden="false" customHeight="true" outlineLevel="0" collapsed="false">
      <c r="A42" s="103" t="n">
        <v>37</v>
      </c>
      <c r="B42" s="103" t="s">
        <v>2897</v>
      </c>
      <c r="C42" s="104" t="s">
        <v>2898</v>
      </c>
      <c r="D42" s="103" t="n">
        <v>0</v>
      </c>
      <c r="E42" s="103" t="n">
        <v>85</v>
      </c>
      <c r="F42" s="103" t="n">
        <v>61</v>
      </c>
      <c r="G42" s="103" t="n">
        <v>0</v>
      </c>
      <c r="H42" s="103" t="n">
        <v>192</v>
      </c>
      <c r="I42" s="103" t="n">
        <v>32</v>
      </c>
      <c r="J42" s="103" t="n">
        <v>0</v>
      </c>
      <c r="K42" s="103" t="n">
        <v>0</v>
      </c>
      <c r="L42" s="103" t="n">
        <v>0</v>
      </c>
      <c r="M42" s="103" t="n">
        <v>58</v>
      </c>
      <c r="N42" s="103" t="n">
        <v>17</v>
      </c>
      <c r="O42" s="103" t="n">
        <v>0</v>
      </c>
      <c r="P42" s="103" t="n">
        <v>24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3" t="n">
        <f aca="false">SUM(D42:U42)</f>
        <v>469</v>
      </c>
      <c r="W42" s="103" t="n">
        <v>7</v>
      </c>
      <c r="X42" s="20"/>
      <c r="Y42" s="20"/>
      <c r="Z42" s="106"/>
      <c r="AA42" s="67"/>
      <c r="AB42" s="20"/>
      <c r="AC42" s="20"/>
      <c r="AD42" s="20"/>
      <c r="AE42" s="52"/>
      <c r="AF42" s="42"/>
      <c r="AG42" s="20"/>
      <c r="AH42" s="20"/>
      <c r="AI42" s="20"/>
      <c r="AJ42" s="20"/>
      <c r="AK42" s="20"/>
      <c r="AN42" s="20"/>
    </row>
    <row r="43" customFormat="false" ht="16" hidden="false" customHeight="true" outlineLevel="0" collapsed="false">
      <c r="A43" s="103" t="n">
        <v>38</v>
      </c>
      <c r="B43" s="103" t="s">
        <v>2899</v>
      </c>
      <c r="C43" s="104" t="s">
        <v>2900</v>
      </c>
      <c r="D43" s="103" t="n">
        <v>0</v>
      </c>
      <c r="E43" s="103" t="n">
        <v>38</v>
      </c>
      <c r="F43" s="103" t="n">
        <v>0</v>
      </c>
      <c r="G43" s="103" t="n">
        <v>0</v>
      </c>
      <c r="H43" s="103" t="n">
        <v>22</v>
      </c>
      <c r="I43" s="103" t="n">
        <v>4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54</v>
      </c>
      <c r="O43" s="103" t="n">
        <v>0</v>
      </c>
      <c r="P43" s="103" t="n">
        <v>9</v>
      </c>
      <c r="Q43" s="103" t="n">
        <v>0</v>
      </c>
      <c r="R43" s="103" t="n">
        <v>140</v>
      </c>
      <c r="S43" s="103" t="n">
        <v>0</v>
      </c>
      <c r="T43" s="103" t="n">
        <v>47</v>
      </c>
      <c r="U43" s="103" t="n">
        <v>0</v>
      </c>
      <c r="V43" s="103" t="n">
        <f aca="false">SUM(D43:U43)</f>
        <v>350</v>
      </c>
      <c r="W43" s="103" t="n">
        <v>7</v>
      </c>
      <c r="X43" s="20"/>
      <c r="Y43" s="20"/>
      <c r="Z43" s="106"/>
      <c r="AA43" s="67"/>
      <c r="AB43" s="20"/>
      <c r="AC43" s="20"/>
      <c r="AD43" s="20"/>
      <c r="AE43" s="52"/>
      <c r="AF43" s="42"/>
      <c r="AG43" s="20"/>
      <c r="AH43" s="20"/>
      <c r="AI43" s="20"/>
      <c r="AJ43" s="20"/>
      <c r="AK43" s="20"/>
      <c r="AN43" s="20"/>
    </row>
    <row r="44" customFormat="false" ht="16" hidden="false" customHeight="true" outlineLevel="0" collapsed="false">
      <c r="A44" s="103" t="n">
        <v>39</v>
      </c>
      <c r="B44" s="103" t="s">
        <v>2901</v>
      </c>
      <c r="C44" s="104" t="s">
        <v>2902</v>
      </c>
      <c r="D44" s="103" t="n">
        <v>0</v>
      </c>
      <c r="E44" s="103" t="n">
        <v>0</v>
      </c>
      <c r="F44" s="103" t="n">
        <v>1</v>
      </c>
      <c r="G44" s="103" t="n">
        <v>0</v>
      </c>
      <c r="H44" s="103" t="n">
        <v>181</v>
      </c>
      <c r="I44" s="103" t="n">
        <v>16</v>
      </c>
      <c r="J44" s="103" t="n">
        <v>0</v>
      </c>
      <c r="K44" s="103" t="n">
        <v>0</v>
      </c>
      <c r="L44" s="103" t="n">
        <v>48</v>
      </c>
      <c r="M44" s="103" t="n">
        <v>52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23</v>
      </c>
      <c r="S44" s="103" t="n">
        <v>28</v>
      </c>
      <c r="T44" s="103" t="n">
        <v>0</v>
      </c>
      <c r="U44" s="103" t="n">
        <v>0</v>
      </c>
      <c r="V44" s="103" t="n">
        <f aca="false">SUM(D44:U44)</f>
        <v>349</v>
      </c>
      <c r="W44" s="103" t="n">
        <v>7</v>
      </c>
      <c r="X44" s="20"/>
      <c r="Y44" s="20"/>
      <c r="Z44" s="106"/>
      <c r="AA44" s="67"/>
      <c r="AB44" s="20"/>
      <c r="AC44" s="20"/>
      <c r="AD44" s="20"/>
      <c r="AE44" s="52"/>
      <c r="AF44" s="42"/>
      <c r="AG44" s="20"/>
      <c r="AH44" s="20"/>
      <c r="AI44" s="20"/>
      <c r="AJ44" s="20"/>
      <c r="AK44" s="20"/>
      <c r="AN44" s="20"/>
    </row>
    <row r="45" customFormat="false" ht="16" hidden="false" customHeight="true" outlineLevel="0" collapsed="false">
      <c r="A45" s="103" t="n">
        <v>40</v>
      </c>
      <c r="B45" s="103" t="s">
        <v>2903</v>
      </c>
      <c r="C45" s="104" t="s">
        <v>2904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42</v>
      </c>
      <c r="I45" s="103" t="n">
        <v>23</v>
      </c>
      <c r="J45" s="103" t="n">
        <v>0</v>
      </c>
      <c r="K45" s="103" t="n">
        <v>0</v>
      </c>
      <c r="L45" s="103" t="n">
        <v>1</v>
      </c>
      <c r="M45" s="103" t="n">
        <v>0</v>
      </c>
      <c r="N45" s="103" t="n">
        <v>0</v>
      </c>
      <c r="O45" s="103" t="n">
        <v>213</v>
      </c>
      <c r="P45" s="103" t="n">
        <v>0</v>
      </c>
      <c r="Q45" s="103" t="n">
        <v>20</v>
      </c>
      <c r="R45" s="103" t="n">
        <v>1</v>
      </c>
      <c r="S45" s="103" t="n">
        <v>0</v>
      </c>
      <c r="T45" s="103" t="n">
        <v>35</v>
      </c>
      <c r="U45" s="103" t="n">
        <v>0</v>
      </c>
      <c r="V45" s="103" t="n">
        <f aca="false">SUM(D45:U45)</f>
        <v>335</v>
      </c>
      <c r="W45" s="103" t="n">
        <v>7</v>
      </c>
      <c r="X45" s="20"/>
      <c r="Y45" s="20"/>
      <c r="Z45" s="106"/>
      <c r="AA45" s="67"/>
      <c r="AB45" s="20"/>
      <c r="AC45" s="20"/>
      <c r="AD45" s="20"/>
      <c r="AE45" s="52"/>
      <c r="AF45" s="42"/>
      <c r="AG45" s="20"/>
      <c r="AH45" s="20"/>
      <c r="AI45" s="20"/>
      <c r="AJ45" s="20"/>
      <c r="AK45" s="20"/>
      <c r="AN45" s="20"/>
    </row>
    <row r="46" customFormat="false" ht="16" hidden="false" customHeight="true" outlineLevel="0" collapsed="false">
      <c r="A46" s="103" t="n">
        <v>41</v>
      </c>
      <c r="B46" s="103" t="s">
        <v>2905</v>
      </c>
      <c r="C46" s="104" t="s">
        <v>2906</v>
      </c>
      <c r="D46" s="103" t="n">
        <v>60</v>
      </c>
      <c r="E46" s="103" t="n">
        <v>0</v>
      </c>
      <c r="F46" s="103" t="n">
        <v>9</v>
      </c>
      <c r="G46" s="103" t="n">
        <v>37</v>
      </c>
      <c r="H46" s="103" t="n">
        <v>22</v>
      </c>
      <c r="I46" s="103" t="n">
        <v>12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88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f aca="false">SUM(D46:U46)</f>
        <v>236</v>
      </c>
      <c r="W46" s="103" t="n">
        <v>7</v>
      </c>
      <c r="X46" s="20"/>
      <c r="Y46" s="20"/>
      <c r="Z46" s="106"/>
      <c r="AA46" s="67"/>
      <c r="AB46" s="20"/>
      <c r="AC46" s="20"/>
      <c r="AD46" s="20"/>
      <c r="AE46" s="52"/>
      <c r="AF46" s="42"/>
      <c r="AG46" s="20"/>
      <c r="AH46" s="20"/>
      <c r="AI46" s="20"/>
      <c r="AJ46" s="20"/>
      <c r="AK46" s="20"/>
      <c r="AN46" s="20"/>
    </row>
    <row r="47" customFormat="false" ht="16" hidden="false" customHeight="true" outlineLevel="0" collapsed="false">
      <c r="A47" s="103" t="n">
        <v>42</v>
      </c>
      <c r="B47" s="103" t="s">
        <v>2907</v>
      </c>
      <c r="C47" s="104" t="s">
        <v>2908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24</v>
      </c>
      <c r="I47" s="103" t="n">
        <v>0</v>
      </c>
      <c r="J47" s="103" t="n">
        <v>0</v>
      </c>
      <c r="K47" s="103" t="n">
        <v>0</v>
      </c>
      <c r="L47" s="103" t="n">
        <v>16</v>
      </c>
      <c r="M47" s="103" t="n">
        <v>0</v>
      </c>
      <c r="N47" s="103" t="n">
        <v>19</v>
      </c>
      <c r="O47" s="103" t="n">
        <v>20</v>
      </c>
      <c r="P47" s="103" t="n">
        <v>17</v>
      </c>
      <c r="Q47" s="103" t="n">
        <v>0</v>
      </c>
      <c r="R47" s="103" t="n">
        <v>15</v>
      </c>
      <c r="S47" s="103" t="n">
        <v>0</v>
      </c>
      <c r="T47" s="103" t="n">
        <v>24</v>
      </c>
      <c r="U47" s="103" t="n">
        <v>0</v>
      </c>
      <c r="V47" s="103" t="n">
        <f aca="false">SUM(D47:U47)</f>
        <v>135</v>
      </c>
      <c r="W47" s="103" t="n">
        <v>7</v>
      </c>
      <c r="X47" s="20"/>
      <c r="Y47" s="20"/>
      <c r="Z47" s="106"/>
      <c r="AA47" s="67"/>
      <c r="AB47" s="20"/>
      <c r="AC47" s="20"/>
      <c r="AD47" s="20"/>
      <c r="AE47" s="52"/>
      <c r="AF47" s="42"/>
      <c r="AG47" s="20"/>
      <c r="AH47" s="20"/>
      <c r="AI47" s="20"/>
      <c r="AJ47" s="20"/>
      <c r="AK47" s="20"/>
      <c r="AN47" s="20"/>
    </row>
    <row r="48" customFormat="false" ht="16" hidden="false" customHeight="true" outlineLevel="0" collapsed="false">
      <c r="A48" s="103" t="n">
        <v>43</v>
      </c>
      <c r="B48" s="103" t="s">
        <v>2909</v>
      </c>
      <c r="C48" s="104" t="s">
        <v>2910</v>
      </c>
      <c r="D48" s="103" t="n">
        <v>21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22</v>
      </c>
      <c r="J48" s="103" t="n">
        <v>0</v>
      </c>
      <c r="K48" s="103" t="n">
        <v>357</v>
      </c>
      <c r="L48" s="103" t="n">
        <v>0</v>
      </c>
      <c r="M48" s="103" t="n">
        <v>18</v>
      </c>
      <c r="N48" s="103" t="n">
        <v>0</v>
      </c>
      <c r="O48" s="103" t="n">
        <v>0</v>
      </c>
      <c r="P48" s="103" t="n">
        <v>387</v>
      </c>
      <c r="Q48" s="103" t="n">
        <v>0</v>
      </c>
      <c r="R48" s="103" t="n">
        <v>113</v>
      </c>
      <c r="S48" s="103" t="n">
        <v>0</v>
      </c>
      <c r="T48" s="103" t="n">
        <v>0</v>
      </c>
      <c r="U48" s="103" t="n">
        <v>0</v>
      </c>
      <c r="V48" s="103" t="n">
        <f aca="false">SUM(D48:U48)</f>
        <v>918</v>
      </c>
      <c r="W48" s="103" t="n">
        <v>6</v>
      </c>
      <c r="X48" s="20"/>
      <c r="Y48" s="20"/>
      <c r="Z48" s="106"/>
      <c r="AA48" s="67"/>
      <c r="AB48" s="20"/>
      <c r="AC48" s="20"/>
      <c r="AD48" s="20"/>
      <c r="AE48" s="52"/>
      <c r="AF48" s="42"/>
      <c r="AG48" s="20"/>
      <c r="AH48" s="20"/>
      <c r="AI48" s="20"/>
      <c r="AJ48" s="20"/>
      <c r="AK48" s="20"/>
      <c r="AN48" s="20"/>
    </row>
    <row r="49" customFormat="false" ht="16" hidden="false" customHeight="true" outlineLevel="0" collapsed="false">
      <c r="A49" s="103" t="n">
        <v>44</v>
      </c>
      <c r="B49" s="103" t="s">
        <v>2911</v>
      </c>
      <c r="C49" s="104" t="s">
        <v>2912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300</v>
      </c>
      <c r="I49" s="103" t="n">
        <v>87</v>
      </c>
      <c r="J49" s="103" t="n">
        <v>0</v>
      </c>
      <c r="K49" s="103" t="n">
        <v>0</v>
      </c>
      <c r="L49" s="103" t="n">
        <v>88</v>
      </c>
      <c r="M49" s="103" t="n">
        <v>19</v>
      </c>
      <c r="N49" s="103" t="n">
        <v>223</v>
      </c>
      <c r="O49" s="103" t="n">
        <v>0</v>
      </c>
      <c r="P49" s="103" t="n">
        <v>0</v>
      </c>
      <c r="Q49" s="103" t="n">
        <v>0</v>
      </c>
      <c r="R49" s="103" t="n">
        <v>99</v>
      </c>
      <c r="S49" s="103" t="n">
        <v>0</v>
      </c>
      <c r="T49" s="103" t="n">
        <v>0</v>
      </c>
      <c r="U49" s="103" t="n">
        <v>0</v>
      </c>
      <c r="V49" s="103" t="n">
        <f aca="false">SUM(D49:U49)</f>
        <v>816</v>
      </c>
      <c r="W49" s="103" t="n">
        <v>6</v>
      </c>
      <c r="X49" s="20"/>
      <c r="Y49" s="20"/>
      <c r="Z49" s="106"/>
      <c r="AA49" s="67"/>
      <c r="AB49" s="20"/>
      <c r="AC49" s="20"/>
      <c r="AD49" s="20"/>
      <c r="AE49" s="52"/>
      <c r="AF49" s="42"/>
      <c r="AG49" s="20"/>
      <c r="AH49" s="20"/>
      <c r="AI49" s="20"/>
      <c r="AJ49" s="20"/>
      <c r="AK49" s="20"/>
      <c r="AN49" s="20"/>
    </row>
    <row r="50" customFormat="false" ht="16" hidden="false" customHeight="true" outlineLevel="0" collapsed="false">
      <c r="A50" s="103" t="n">
        <v>45</v>
      </c>
      <c r="B50" s="103" t="s">
        <v>2913</v>
      </c>
      <c r="C50" s="104" t="s">
        <v>2914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1</v>
      </c>
      <c r="J50" s="103" t="n">
        <v>0</v>
      </c>
      <c r="K50" s="103" t="n">
        <v>295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236</v>
      </c>
      <c r="Q50" s="103" t="n">
        <v>55</v>
      </c>
      <c r="R50" s="103" t="n">
        <v>49</v>
      </c>
      <c r="S50" s="103" t="n">
        <v>0</v>
      </c>
      <c r="T50" s="103" t="n">
        <v>104</v>
      </c>
      <c r="U50" s="103" t="n">
        <v>0</v>
      </c>
      <c r="V50" s="103" t="n">
        <f aca="false">SUM(D50:U50)</f>
        <v>740</v>
      </c>
      <c r="W50" s="103" t="n">
        <v>6</v>
      </c>
      <c r="X50" s="20"/>
      <c r="Y50" s="20"/>
      <c r="Z50" s="106"/>
      <c r="AA50" s="67"/>
      <c r="AB50" s="20"/>
      <c r="AC50" s="20"/>
      <c r="AD50" s="20"/>
      <c r="AE50" s="52"/>
      <c r="AF50" s="42"/>
      <c r="AG50" s="20"/>
      <c r="AH50" s="20"/>
      <c r="AI50" s="20"/>
      <c r="AJ50" s="20"/>
      <c r="AK50" s="20"/>
      <c r="AN50" s="20"/>
    </row>
    <row r="51" customFormat="false" ht="16" hidden="false" customHeight="true" outlineLevel="0" collapsed="false">
      <c r="A51" s="103" t="n">
        <v>46</v>
      </c>
      <c r="B51" s="103" t="s">
        <v>2915</v>
      </c>
      <c r="C51" s="104" t="s">
        <v>2916</v>
      </c>
      <c r="D51" s="103" t="n">
        <v>18</v>
      </c>
      <c r="E51" s="103" t="n">
        <v>173</v>
      </c>
      <c r="F51" s="103" t="n">
        <v>140</v>
      </c>
      <c r="G51" s="103" t="n">
        <v>0</v>
      </c>
      <c r="H51" s="103" t="n">
        <v>0</v>
      </c>
      <c r="I51" s="103" t="n">
        <v>0</v>
      </c>
      <c r="J51" s="103" t="n">
        <v>101</v>
      </c>
      <c r="K51" s="103" t="n">
        <v>0</v>
      </c>
      <c r="L51" s="103" t="n">
        <v>0</v>
      </c>
      <c r="M51" s="103" t="n">
        <v>101</v>
      </c>
      <c r="N51" s="103" t="n">
        <v>0</v>
      </c>
      <c r="O51" s="103" t="n">
        <v>0</v>
      </c>
      <c r="P51" s="103" t="n">
        <v>0</v>
      </c>
      <c r="Q51" s="103" t="n">
        <v>0</v>
      </c>
      <c r="R51" s="103" t="n">
        <v>30</v>
      </c>
      <c r="S51" s="103" t="n">
        <v>0</v>
      </c>
      <c r="T51" s="103" t="n">
        <v>0</v>
      </c>
      <c r="U51" s="103" t="n">
        <v>0</v>
      </c>
      <c r="V51" s="103" t="n">
        <f aca="false">SUM(D51:U51)</f>
        <v>563</v>
      </c>
      <c r="W51" s="103" t="n">
        <v>6</v>
      </c>
      <c r="X51" s="20"/>
      <c r="Y51" s="20"/>
      <c r="Z51" s="106"/>
      <c r="AA51" s="67"/>
      <c r="AB51" s="20"/>
      <c r="AC51" s="20"/>
      <c r="AD51" s="20"/>
      <c r="AE51" s="52"/>
      <c r="AF51" s="42"/>
      <c r="AG51" s="20"/>
      <c r="AH51" s="20"/>
      <c r="AI51" s="20"/>
      <c r="AJ51" s="20"/>
      <c r="AK51" s="20"/>
      <c r="AN51" s="20"/>
    </row>
    <row r="52" customFormat="false" ht="16" hidden="false" customHeight="true" outlineLevel="0" collapsed="false">
      <c r="A52" s="103" t="n">
        <v>47</v>
      </c>
      <c r="B52" s="103" t="s">
        <v>2917</v>
      </c>
      <c r="C52" s="104" t="s">
        <v>2918</v>
      </c>
      <c r="D52" s="103" t="n">
        <v>0</v>
      </c>
      <c r="E52" s="103" t="n">
        <v>80</v>
      </c>
      <c r="F52" s="103" t="n">
        <v>135</v>
      </c>
      <c r="G52" s="103" t="n">
        <v>0</v>
      </c>
      <c r="H52" s="103" t="n">
        <v>0</v>
      </c>
      <c r="I52" s="103" t="n">
        <v>27</v>
      </c>
      <c r="J52" s="103" t="n">
        <v>240</v>
      </c>
      <c r="K52" s="103" t="n">
        <v>0</v>
      </c>
      <c r="L52" s="103" t="n">
        <v>0</v>
      </c>
      <c r="M52" s="103" t="n">
        <v>57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19</v>
      </c>
      <c r="S52" s="103" t="n">
        <v>0</v>
      </c>
      <c r="T52" s="103" t="n">
        <v>0</v>
      </c>
      <c r="U52" s="103" t="n">
        <v>0</v>
      </c>
      <c r="V52" s="103" t="n">
        <f aca="false">SUM(D52:U52)</f>
        <v>558</v>
      </c>
      <c r="W52" s="103" t="n">
        <v>6</v>
      </c>
      <c r="X52" s="20"/>
      <c r="Y52" s="20"/>
      <c r="Z52" s="106"/>
      <c r="AA52" s="67"/>
      <c r="AB52" s="20"/>
      <c r="AC52" s="20"/>
      <c r="AD52" s="20"/>
      <c r="AE52" s="52"/>
      <c r="AF52" s="42"/>
      <c r="AG52" s="20"/>
      <c r="AH52" s="20"/>
      <c r="AI52" s="20"/>
      <c r="AJ52" s="20"/>
      <c r="AK52" s="20"/>
      <c r="AN52" s="20"/>
    </row>
    <row r="53" customFormat="false" ht="16" hidden="false" customHeight="true" outlineLevel="0" collapsed="false">
      <c r="A53" s="103" t="n">
        <v>48</v>
      </c>
      <c r="B53" s="103" t="s">
        <v>2919</v>
      </c>
      <c r="C53" s="104" t="s">
        <v>2920</v>
      </c>
      <c r="D53" s="103" t="n">
        <v>3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205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 t="n">
        <v>14</v>
      </c>
      <c r="Q53" s="103" t="n">
        <v>7</v>
      </c>
      <c r="R53" s="103" t="n">
        <v>2</v>
      </c>
      <c r="S53" s="103" t="n">
        <v>0</v>
      </c>
      <c r="T53" s="103" t="n">
        <v>199</v>
      </c>
      <c r="U53" s="103" t="n">
        <v>0</v>
      </c>
      <c r="V53" s="103" t="n">
        <f aca="false">SUM(D53:U53)</f>
        <v>457</v>
      </c>
      <c r="W53" s="103" t="n">
        <v>6</v>
      </c>
      <c r="X53" s="20"/>
      <c r="Y53" s="20"/>
      <c r="Z53" s="106"/>
      <c r="AA53" s="67"/>
      <c r="AB53" s="20"/>
      <c r="AC53" s="20"/>
      <c r="AD53" s="20"/>
      <c r="AE53" s="52"/>
      <c r="AF53" s="42"/>
      <c r="AG53" s="20"/>
      <c r="AH53" s="20"/>
      <c r="AI53" s="20"/>
      <c r="AJ53" s="20"/>
      <c r="AK53" s="20"/>
      <c r="AN53" s="20"/>
    </row>
    <row r="54" customFormat="false" ht="16" hidden="false" customHeight="true" outlineLevel="0" collapsed="false">
      <c r="A54" s="103" t="n">
        <v>49</v>
      </c>
      <c r="B54" s="103" t="s">
        <v>2921</v>
      </c>
      <c r="C54" s="104" t="s">
        <v>2922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30</v>
      </c>
      <c r="I54" s="103" t="n">
        <v>28</v>
      </c>
      <c r="J54" s="103" t="n">
        <v>0</v>
      </c>
      <c r="K54" s="103" t="n">
        <v>274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 t="n">
        <v>37</v>
      </c>
      <c r="Q54" s="103" t="n">
        <v>30</v>
      </c>
      <c r="R54" s="103" t="n">
        <v>52</v>
      </c>
      <c r="S54" s="103" t="n">
        <v>0</v>
      </c>
      <c r="T54" s="103" t="n">
        <v>0</v>
      </c>
      <c r="U54" s="103" t="n">
        <v>0</v>
      </c>
      <c r="V54" s="103" t="n">
        <f aca="false">SUM(D54:U54)</f>
        <v>451</v>
      </c>
      <c r="W54" s="103" t="n">
        <v>6</v>
      </c>
      <c r="X54" s="20"/>
      <c r="Y54" s="20"/>
      <c r="Z54" s="106"/>
      <c r="AA54" s="67"/>
      <c r="AB54" s="20"/>
      <c r="AC54" s="20"/>
      <c r="AD54" s="20"/>
      <c r="AE54" s="52"/>
      <c r="AF54" s="42"/>
      <c r="AG54" s="20"/>
      <c r="AH54" s="20"/>
      <c r="AI54" s="20"/>
      <c r="AJ54" s="20"/>
      <c r="AK54" s="20"/>
      <c r="AN54" s="20"/>
    </row>
    <row r="55" customFormat="false" ht="16" hidden="false" customHeight="true" outlineLevel="0" collapsed="false">
      <c r="A55" s="103" t="n">
        <v>50</v>
      </c>
      <c r="B55" s="103" t="s">
        <v>2923</v>
      </c>
      <c r="C55" s="104" t="s">
        <v>2924</v>
      </c>
      <c r="D55" s="103" t="n">
        <v>27</v>
      </c>
      <c r="E55" s="103" t="n">
        <v>0</v>
      </c>
      <c r="F55" s="103" t="n">
        <v>0</v>
      </c>
      <c r="G55" s="103" t="n">
        <v>0</v>
      </c>
      <c r="H55" s="103" t="n">
        <v>46</v>
      </c>
      <c r="I55" s="103" t="n">
        <v>6</v>
      </c>
      <c r="J55" s="103" t="n">
        <v>0</v>
      </c>
      <c r="K55" s="103" t="n">
        <v>0</v>
      </c>
      <c r="L55" s="103" t="n">
        <v>59</v>
      </c>
      <c r="M55" s="103" t="n">
        <v>0</v>
      </c>
      <c r="N55" s="103" t="n">
        <v>69</v>
      </c>
      <c r="O55" s="103" t="n">
        <v>0</v>
      </c>
      <c r="P55" s="103" t="n">
        <v>0</v>
      </c>
      <c r="Q55" s="103" t="n">
        <v>0</v>
      </c>
      <c r="R55" s="103" t="n">
        <v>74</v>
      </c>
      <c r="S55" s="103" t="n">
        <v>0</v>
      </c>
      <c r="T55" s="103" t="n">
        <v>0</v>
      </c>
      <c r="U55" s="103" t="n">
        <v>0</v>
      </c>
      <c r="V55" s="103" t="n">
        <f aca="false">SUM(D55:U55)</f>
        <v>281</v>
      </c>
      <c r="W55" s="103" t="n">
        <v>6</v>
      </c>
      <c r="X55" s="20"/>
      <c r="Y55" s="20"/>
      <c r="Z55" s="106"/>
      <c r="AA55" s="67"/>
      <c r="AB55" s="20"/>
      <c r="AC55" s="20"/>
      <c r="AD55" s="20"/>
      <c r="AE55" s="52"/>
      <c r="AF55" s="42"/>
      <c r="AG55" s="20"/>
      <c r="AH55" s="20"/>
      <c r="AI55" s="20"/>
      <c r="AJ55" s="20"/>
      <c r="AK55" s="20"/>
      <c r="AN55" s="20"/>
    </row>
    <row r="56" customFormat="false" ht="16" hidden="false" customHeight="true" outlineLevel="0" collapsed="false">
      <c r="A56" s="103" t="n">
        <v>51</v>
      </c>
      <c r="B56" s="103" t="s">
        <v>2925</v>
      </c>
      <c r="C56" s="104" t="s">
        <v>2926</v>
      </c>
      <c r="D56" s="103" t="n">
        <v>0</v>
      </c>
      <c r="E56" s="103" t="n">
        <v>0</v>
      </c>
      <c r="F56" s="103" t="n">
        <v>0</v>
      </c>
      <c r="G56" s="103" t="n">
        <v>28</v>
      </c>
      <c r="H56" s="103" t="n">
        <v>0</v>
      </c>
      <c r="I56" s="103" t="n">
        <v>42</v>
      </c>
      <c r="J56" s="103" t="n">
        <v>0</v>
      </c>
      <c r="K56" s="103" t="n">
        <v>0</v>
      </c>
      <c r="L56" s="103" t="n">
        <v>36</v>
      </c>
      <c r="M56" s="103" t="n">
        <v>0</v>
      </c>
      <c r="N56" s="103" t="n">
        <v>16</v>
      </c>
      <c r="O56" s="103" t="n">
        <v>0</v>
      </c>
      <c r="P56" s="103" t="n">
        <v>136</v>
      </c>
      <c r="Q56" s="103" t="n">
        <v>0</v>
      </c>
      <c r="R56" s="103" t="n">
        <v>10</v>
      </c>
      <c r="S56" s="103" t="n">
        <v>0</v>
      </c>
      <c r="T56" s="103" t="n">
        <v>0</v>
      </c>
      <c r="U56" s="103" t="n">
        <v>0</v>
      </c>
      <c r="V56" s="103" t="n">
        <f aca="false">SUM(D56:U56)</f>
        <v>268</v>
      </c>
      <c r="W56" s="103" t="n">
        <v>6</v>
      </c>
      <c r="X56" s="20"/>
      <c r="Y56" s="20"/>
      <c r="Z56" s="106"/>
      <c r="AA56" s="67"/>
      <c r="AB56" s="20"/>
      <c r="AC56" s="20"/>
      <c r="AD56" s="20"/>
      <c r="AE56" s="52"/>
      <c r="AF56" s="42"/>
      <c r="AG56" s="20"/>
      <c r="AH56" s="20"/>
      <c r="AI56" s="20"/>
      <c r="AJ56" s="20"/>
      <c r="AK56" s="20"/>
      <c r="AN56" s="20"/>
    </row>
    <row r="57" customFormat="false" ht="16" hidden="false" customHeight="true" outlineLevel="0" collapsed="false">
      <c r="A57" s="103" t="n">
        <v>52</v>
      </c>
      <c r="B57" s="103" t="s">
        <v>2927</v>
      </c>
      <c r="C57" s="104" t="s">
        <v>2928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12</v>
      </c>
      <c r="I57" s="103" t="n">
        <v>13</v>
      </c>
      <c r="J57" s="103" t="n">
        <v>0</v>
      </c>
      <c r="K57" s="103" t="n">
        <v>0</v>
      </c>
      <c r="L57" s="103" t="n">
        <v>85</v>
      </c>
      <c r="M57" s="103" t="n">
        <v>0</v>
      </c>
      <c r="N57" s="103" t="n">
        <v>58</v>
      </c>
      <c r="O57" s="103" t="n">
        <v>0</v>
      </c>
      <c r="P57" s="103" t="n">
        <v>0</v>
      </c>
      <c r="Q57" s="103" t="n">
        <v>0</v>
      </c>
      <c r="R57" s="103" t="n">
        <v>20</v>
      </c>
      <c r="S57" s="103" t="n">
        <v>58</v>
      </c>
      <c r="T57" s="103" t="n">
        <v>0</v>
      </c>
      <c r="U57" s="103" t="n">
        <v>0</v>
      </c>
      <c r="V57" s="103" t="n">
        <f aca="false">SUM(D57:U57)</f>
        <v>246</v>
      </c>
      <c r="W57" s="103" t="n">
        <v>6</v>
      </c>
      <c r="X57" s="20"/>
      <c r="Y57" s="20"/>
      <c r="Z57" s="106"/>
      <c r="AA57" s="67"/>
      <c r="AB57" s="20"/>
      <c r="AC57" s="20"/>
      <c r="AD57" s="20"/>
      <c r="AE57" s="52"/>
      <c r="AF57" s="42"/>
      <c r="AG57" s="20"/>
      <c r="AH57" s="20"/>
      <c r="AI57" s="20"/>
      <c r="AJ57" s="20"/>
      <c r="AK57" s="20"/>
      <c r="AN57" s="20"/>
    </row>
    <row r="58" customFormat="false" ht="16" hidden="false" customHeight="true" outlineLevel="0" collapsed="false">
      <c r="A58" s="103" t="n">
        <v>53</v>
      </c>
      <c r="B58" s="103" t="s">
        <v>2929</v>
      </c>
      <c r="C58" s="104" t="s">
        <v>2930</v>
      </c>
      <c r="D58" s="103" t="n">
        <v>30</v>
      </c>
      <c r="E58" s="103" t="n">
        <v>0</v>
      </c>
      <c r="F58" s="103" t="n">
        <v>0</v>
      </c>
      <c r="G58" s="103" t="n">
        <v>0</v>
      </c>
      <c r="H58" s="103" t="n">
        <v>19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33</v>
      </c>
      <c r="N58" s="103" t="n">
        <v>80</v>
      </c>
      <c r="O58" s="103" t="n">
        <v>0</v>
      </c>
      <c r="P58" s="103" t="n">
        <v>0</v>
      </c>
      <c r="Q58" s="103" t="n">
        <v>25</v>
      </c>
      <c r="R58" s="103" t="n">
        <v>1</v>
      </c>
      <c r="S58" s="103" t="n">
        <v>0</v>
      </c>
      <c r="T58" s="103" t="n">
        <v>0</v>
      </c>
      <c r="U58" s="103" t="n">
        <v>0</v>
      </c>
      <c r="V58" s="103" t="n">
        <f aca="false">SUM(D58:U58)</f>
        <v>188</v>
      </c>
      <c r="W58" s="103" t="n">
        <v>6</v>
      </c>
      <c r="X58" s="20"/>
      <c r="Y58" s="20"/>
      <c r="Z58" s="106"/>
      <c r="AA58" s="67"/>
      <c r="AB58" s="20"/>
      <c r="AC58" s="20"/>
      <c r="AD58" s="20"/>
      <c r="AE58" s="52"/>
      <c r="AF58" s="42"/>
      <c r="AG58" s="20"/>
      <c r="AH58" s="20"/>
      <c r="AI58" s="20"/>
      <c r="AJ58" s="20"/>
      <c r="AK58" s="20"/>
      <c r="AN58" s="20"/>
    </row>
    <row r="59" customFormat="false" ht="16" hidden="false" customHeight="true" outlineLevel="0" collapsed="false">
      <c r="A59" s="103" t="n">
        <v>54</v>
      </c>
      <c r="B59" s="103" t="s">
        <v>2931</v>
      </c>
      <c r="C59" s="104" t="s">
        <v>2932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559</v>
      </c>
      <c r="L59" s="103" t="n">
        <v>0</v>
      </c>
      <c r="M59" s="103" t="n">
        <v>0</v>
      </c>
      <c r="N59" s="103" t="n">
        <v>0</v>
      </c>
      <c r="O59" s="103" t="n">
        <v>0</v>
      </c>
      <c r="P59" s="103" t="n">
        <v>171</v>
      </c>
      <c r="Q59" s="103" t="n">
        <v>56</v>
      </c>
      <c r="R59" s="103" t="n">
        <v>134</v>
      </c>
      <c r="S59" s="103" t="n">
        <v>0</v>
      </c>
      <c r="T59" s="103" t="n">
        <v>35</v>
      </c>
      <c r="U59" s="103" t="n">
        <v>0</v>
      </c>
      <c r="V59" s="103" t="n">
        <f aca="false">SUM(D59:U59)</f>
        <v>955</v>
      </c>
      <c r="W59" s="103" t="n">
        <v>5</v>
      </c>
      <c r="X59" s="20"/>
      <c r="Y59" s="20"/>
      <c r="Z59" s="106"/>
      <c r="AA59" s="67"/>
      <c r="AB59" s="20"/>
      <c r="AC59" s="20"/>
      <c r="AD59" s="20"/>
      <c r="AE59" s="52"/>
      <c r="AF59" s="42"/>
      <c r="AG59" s="20"/>
      <c r="AH59" s="20"/>
      <c r="AI59" s="20"/>
      <c r="AJ59" s="20"/>
      <c r="AK59" s="20"/>
      <c r="AN59" s="20"/>
    </row>
    <row r="60" customFormat="false" ht="16" hidden="false" customHeight="true" outlineLevel="0" collapsed="false">
      <c r="A60" s="103" t="n">
        <v>55</v>
      </c>
      <c r="B60" s="103" t="s">
        <v>2933</v>
      </c>
      <c r="C60" s="104" t="s">
        <v>2934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30</v>
      </c>
      <c r="I60" s="103" t="n">
        <v>0</v>
      </c>
      <c r="J60" s="103" t="n">
        <v>0</v>
      </c>
      <c r="K60" s="103" t="n">
        <v>0</v>
      </c>
      <c r="L60" s="103" t="n">
        <v>131</v>
      </c>
      <c r="M60" s="103" t="n">
        <v>0</v>
      </c>
      <c r="N60" s="103" t="n">
        <v>354</v>
      </c>
      <c r="O60" s="103" t="n">
        <v>0</v>
      </c>
      <c r="P60" s="103" t="n">
        <v>28</v>
      </c>
      <c r="Q60" s="103" t="n">
        <v>0</v>
      </c>
      <c r="R60" s="103" t="n">
        <v>101</v>
      </c>
      <c r="S60" s="103" t="n">
        <v>0</v>
      </c>
      <c r="T60" s="103" t="n">
        <v>0</v>
      </c>
      <c r="U60" s="103" t="n">
        <v>0</v>
      </c>
      <c r="V60" s="103" t="n">
        <f aca="false">SUM(D60:U60)</f>
        <v>644</v>
      </c>
      <c r="W60" s="103" t="n">
        <v>5</v>
      </c>
      <c r="X60" s="20"/>
      <c r="Y60" s="20"/>
      <c r="Z60" s="106"/>
      <c r="AA60" s="67"/>
      <c r="AB60" s="20"/>
      <c r="AC60" s="20"/>
      <c r="AD60" s="20"/>
      <c r="AE60" s="52"/>
      <c r="AF60" s="42"/>
      <c r="AG60" s="20"/>
      <c r="AH60" s="20"/>
      <c r="AI60" s="20"/>
      <c r="AJ60" s="20"/>
      <c r="AK60" s="20"/>
      <c r="AN60" s="20"/>
    </row>
    <row r="61" customFormat="false" ht="16" hidden="false" customHeight="true" outlineLevel="0" collapsed="false">
      <c r="A61" s="103" t="n">
        <v>56</v>
      </c>
      <c r="B61" s="103" t="s">
        <v>2935</v>
      </c>
      <c r="C61" s="104" t="s">
        <v>2936</v>
      </c>
      <c r="D61" s="103" t="n">
        <v>0</v>
      </c>
      <c r="E61" s="103" t="n">
        <v>0</v>
      </c>
      <c r="F61" s="103" t="n">
        <v>15</v>
      </c>
      <c r="G61" s="103" t="n">
        <v>0</v>
      </c>
      <c r="H61" s="103" t="n">
        <v>38</v>
      </c>
      <c r="I61" s="103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121</v>
      </c>
      <c r="O61" s="103" t="n">
        <v>0</v>
      </c>
      <c r="P61" s="103" t="n">
        <v>0</v>
      </c>
      <c r="Q61" s="103" t="n">
        <v>184</v>
      </c>
      <c r="R61" s="103" t="n">
        <v>135</v>
      </c>
      <c r="S61" s="103" t="n">
        <v>0</v>
      </c>
      <c r="T61" s="103" t="n">
        <v>0</v>
      </c>
      <c r="U61" s="103" t="n">
        <v>0</v>
      </c>
      <c r="V61" s="103" t="n">
        <f aca="false">SUM(D61:U61)</f>
        <v>493</v>
      </c>
      <c r="W61" s="103" t="n">
        <v>5</v>
      </c>
      <c r="X61" s="20"/>
      <c r="Y61" s="20"/>
      <c r="Z61" s="106"/>
      <c r="AA61" s="67"/>
      <c r="AB61" s="20"/>
      <c r="AC61" s="20"/>
      <c r="AD61" s="20"/>
      <c r="AE61" s="52"/>
      <c r="AF61" s="42"/>
      <c r="AG61" s="20"/>
      <c r="AH61" s="20"/>
      <c r="AI61" s="20"/>
      <c r="AJ61" s="20"/>
      <c r="AK61" s="20"/>
      <c r="AN61" s="20"/>
    </row>
    <row r="62" customFormat="false" ht="16" hidden="false" customHeight="true" outlineLevel="0" collapsed="false">
      <c r="A62" s="103" t="n">
        <v>57</v>
      </c>
      <c r="B62" s="103" t="s">
        <v>2937</v>
      </c>
      <c r="C62" s="104" t="s">
        <v>2938</v>
      </c>
      <c r="D62" s="103" t="n">
        <v>84</v>
      </c>
      <c r="E62" s="103" t="n">
        <v>0</v>
      </c>
      <c r="F62" s="103" t="n">
        <v>0</v>
      </c>
      <c r="G62" s="103" t="n">
        <v>236</v>
      </c>
      <c r="H62" s="103" t="n">
        <v>0</v>
      </c>
      <c r="I62" s="103" t="n">
        <v>26</v>
      </c>
      <c r="J62" s="103" t="n">
        <v>0</v>
      </c>
      <c r="K62" s="103" t="n">
        <v>0</v>
      </c>
      <c r="L62" s="103" t="n">
        <v>16</v>
      </c>
      <c r="M62" s="103" t="n">
        <v>0</v>
      </c>
      <c r="N62" s="103" t="n">
        <v>0</v>
      </c>
      <c r="O62" s="103" t="n">
        <v>0</v>
      </c>
      <c r="P62" s="103" t="n">
        <v>0</v>
      </c>
      <c r="Q62" s="103" t="n">
        <v>69</v>
      </c>
      <c r="R62" s="103" t="n">
        <v>0</v>
      </c>
      <c r="S62" s="103" t="n">
        <v>0</v>
      </c>
      <c r="T62" s="103" t="n">
        <v>0</v>
      </c>
      <c r="U62" s="103" t="n">
        <v>0</v>
      </c>
      <c r="V62" s="103" t="n">
        <f aca="false">SUM(D62:U62)</f>
        <v>431</v>
      </c>
      <c r="W62" s="103" t="n">
        <v>5</v>
      </c>
      <c r="X62" s="20"/>
      <c r="Y62" s="20"/>
      <c r="Z62" s="106"/>
      <c r="AA62" s="67"/>
      <c r="AB62" s="20"/>
      <c r="AC62" s="20"/>
      <c r="AD62" s="20"/>
      <c r="AE62" s="52"/>
      <c r="AF62" s="42"/>
      <c r="AG62" s="20"/>
      <c r="AH62" s="20"/>
      <c r="AI62" s="20"/>
      <c r="AJ62" s="20"/>
      <c r="AK62" s="20"/>
      <c r="AN62" s="20"/>
    </row>
    <row r="63" customFormat="false" ht="16" hidden="false" customHeight="true" outlineLevel="0" collapsed="false">
      <c r="A63" s="103" t="n">
        <v>58</v>
      </c>
      <c r="B63" s="103" t="s">
        <v>2939</v>
      </c>
      <c r="C63" s="104" t="s">
        <v>294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17</v>
      </c>
      <c r="I63" s="103" t="n">
        <v>0</v>
      </c>
      <c r="J63" s="103" t="n">
        <v>0</v>
      </c>
      <c r="K63" s="103" t="n">
        <v>0</v>
      </c>
      <c r="L63" s="103" t="n">
        <v>7</v>
      </c>
      <c r="M63" s="103" t="n">
        <v>0</v>
      </c>
      <c r="N63" s="103" t="n">
        <v>149</v>
      </c>
      <c r="O63" s="103" t="n">
        <v>0</v>
      </c>
      <c r="P63" s="103" t="n">
        <v>50</v>
      </c>
      <c r="Q63" s="103" t="n">
        <v>0</v>
      </c>
      <c r="R63" s="103" t="n">
        <v>113</v>
      </c>
      <c r="S63" s="103" t="n">
        <v>0</v>
      </c>
      <c r="T63" s="103" t="n">
        <v>0</v>
      </c>
      <c r="U63" s="103" t="n">
        <v>0</v>
      </c>
      <c r="V63" s="103" t="n">
        <f aca="false">SUM(D63:U63)</f>
        <v>336</v>
      </c>
      <c r="W63" s="103" t="n">
        <v>5</v>
      </c>
      <c r="X63" s="20"/>
      <c r="Y63" s="20"/>
      <c r="Z63" s="106"/>
      <c r="AA63" s="67"/>
      <c r="AB63" s="20"/>
      <c r="AC63" s="20"/>
      <c r="AD63" s="20"/>
      <c r="AE63" s="52"/>
      <c r="AF63" s="42"/>
      <c r="AG63" s="20"/>
      <c r="AH63" s="20"/>
      <c r="AI63" s="20"/>
      <c r="AJ63" s="20"/>
      <c r="AK63" s="20"/>
      <c r="AN63" s="20"/>
    </row>
    <row r="64" customFormat="false" ht="16" hidden="false" customHeight="true" outlineLevel="0" collapsed="false">
      <c r="A64" s="103" t="n">
        <v>59</v>
      </c>
      <c r="B64" s="103" t="s">
        <v>2941</v>
      </c>
      <c r="C64" s="104" t="s">
        <v>2942</v>
      </c>
      <c r="D64" s="103" t="n">
        <v>0</v>
      </c>
      <c r="E64" s="103" t="n">
        <v>29</v>
      </c>
      <c r="F64" s="103" t="n">
        <v>117</v>
      </c>
      <c r="G64" s="103" t="n">
        <v>0</v>
      </c>
      <c r="H64" s="103" t="n">
        <v>119</v>
      </c>
      <c r="I64" s="103" t="n">
        <v>0</v>
      </c>
      <c r="J64" s="103" t="n">
        <v>0</v>
      </c>
      <c r="K64" s="103" t="n">
        <v>0</v>
      </c>
      <c r="L64" s="103" t="n">
        <v>17</v>
      </c>
      <c r="M64" s="103" t="n">
        <v>29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f aca="false">SUM(D64:U64)</f>
        <v>311</v>
      </c>
      <c r="W64" s="103" t="n">
        <v>5</v>
      </c>
      <c r="X64" s="20"/>
      <c r="Y64" s="20"/>
      <c r="Z64" s="106"/>
      <c r="AA64" s="67"/>
      <c r="AB64" s="20"/>
      <c r="AC64" s="20"/>
      <c r="AD64" s="20"/>
      <c r="AE64" s="52"/>
      <c r="AF64" s="42"/>
      <c r="AG64" s="20"/>
      <c r="AH64" s="20"/>
      <c r="AI64" s="20"/>
      <c r="AJ64" s="20"/>
      <c r="AK64" s="20"/>
      <c r="AN64" s="20"/>
    </row>
    <row r="65" customFormat="false" ht="16" hidden="false" customHeight="true" outlineLevel="0" collapsed="false">
      <c r="A65" s="103" t="n">
        <v>60</v>
      </c>
      <c r="B65" s="103" t="s">
        <v>2943</v>
      </c>
      <c r="C65" s="104" t="s">
        <v>2944</v>
      </c>
      <c r="D65" s="103" t="n">
        <v>0</v>
      </c>
      <c r="E65" s="103" t="n">
        <v>61</v>
      </c>
      <c r="F65" s="103" t="n">
        <v>73</v>
      </c>
      <c r="G65" s="103" t="n">
        <v>33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  <c r="M65" s="103" t="n">
        <v>78</v>
      </c>
      <c r="N65" s="103" t="n">
        <v>0</v>
      </c>
      <c r="O65" s="103" t="n">
        <v>0</v>
      </c>
      <c r="P65" s="103" t="n">
        <v>0</v>
      </c>
      <c r="Q65" s="103" t="n">
        <v>0</v>
      </c>
      <c r="R65" s="103" t="n">
        <v>0</v>
      </c>
      <c r="S65" s="103" t="n">
        <v>46</v>
      </c>
      <c r="T65" s="103" t="n">
        <v>0</v>
      </c>
      <c r="U65" s="103" t="n">
        <v>0</v>
      </c>
      <c r="V65" s="103" t="n">
        <f aca="false">SUM(D65:U65)</f>
        <v>291</v>
      </c>
      <c r="W65" s="103" t="n">
        <v>5</v>
      </c>
      <c r="X65" s="20"/>
      <c r="Y65" s="20"/>
      <c r="Z65" s="106"/>
      <c r="AA65" s="67"/>
      <c r="AB65" s="20"/>
      <c r="AC65" s="20"/>
      <c r="AD65" s="20"/>
      <c r="AE65" s="52"/>
      <c r="AF65" s="42"/>
      <c r="AG65" s="20"/>
      <c r="AH65" s="20"/>
      <c r="AI65" s="20"/>
      <c r="AJ65" s="20"/>
      <c r="AK65" s="20"/>
      <c r="AL65" s="20"/>
      <c r="AM65" s="20"/>
      <c r="AN65" s="20"/>
    </row>
    <row r="66" customFormat="false" ht="16" hidden="false" customHeight="true" outlineLevel="0" collapsed="false">
      <c r="A66" s="103" t="n">
        <v>61</v>
      </c>
      <c r="B66" s="103" t="s">
        <v>2945</v>
      </c>
      <c r="C66" s="104" t="s">
        <v>2946</v>
      </c>
      <c r="D66" s="103" t="n">
        <v>50</v>
      </c>
      <c r="E66" s="103" t="n">
        <v>73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13</v>
      </c>
      <c r="N66" s="103" t="n">
        <v>0</v>
      </c>
      <c r="O66" s="103" t="n">
        <v>0</v>
      </c>
      <c r="P66" s="103" t="n">
        <v>0</v>
      </c>
      <c r="Q66" s="103" t="n">
        <v>32</v>
      </c>
      <c r="R66" s="103" t="n">
        <v>0</v>
      </c>
      <c r="S66" s="103" t="n">
        <v>103</v>
      </c>
      <c r="T66" s="103" t="n">
        <v>0</v>
      </c>
      <c r="U66" s="103" t="n">
        <v>0</v>
      </c>
      <c r="V66" s="103" t="n">
        <f aca="false">SUM(D66:U66)</f>
        <v>271</v>
      </c>
      <c r="W66" s="103" t="n">
        <v>5</v>
      </c>
      <c r="X66" s="20"/>
      <c r="Y66" s="20"/>
      <c r="Z66" s="106"/>
      <c r="AA66" s="67"/>
      <c r="AB66" s="20"/>
      <c r="AC66" s="20"/>
      <c r="AD66" s="20"/>
      <c r="AE66" s="52"/>
      <c r="AF66" s="42"/>
      <c r="AG66" s="20"/>
      <c r="AH66" s="20"/>
      <c r="AI66" s="20"/>
      <c r="AJ66" s="20"/>
      <c r="AK66" s="20"/>
      <c r="AN66" s="20"/>
    </row>
    <row r="67" customFormat="false" ht="16" hidden="false" customHeight="true" outlineLevel="0" collapsed="false">
      <c r="A67" s="103" t="n">
        <v>62</v>
      </c>
      <c r="B67" s="103" t="s">
        <v>2947</v>
      </c>
      <c r="C67" s="104" t="s">
        <v>2948</v>
      </c>
      <c r="D67" s="103" t="n">
        <v>0</v>
      </c>
      <c r="E67" s="103" t="n">
        <v>30</v>
      </c>
      <c r="F67" s="103" t="n">
        <v>0</v>
      </c>
      <c r="G67" s="103" t="n">
        <v>0</v>
      </c>
      <c r="H67" s="103" t="n">
        <v>75</v>
      </c>
      <c r="I67" s="103" t="n">
        <v>0</v>
      </c>
      <c r="J67" s="103" t="n">
        <v>0</v>
      </c>
      <c r="K67" s="103" t="n">
        <v>0</v>
      </c>
      <c r="L67" s="103" t="n">
        <v>92</v>
      </c>
      <c r="M67" s="103" t="n">
        <v>0</v>
      </c>
      <c r="N67" s="103" t="n">
        <v>28</v>
      </c>
      <c r="O67" s="103" t="n">
        <v>0</v>
      </c>
      <c r="P67" s="103" t="n">
        <v>0</v>
      </c>
      <c r="Q67" s="103" t="n">
        <v>0</v>
      </c>
      <c r="R67" s="103" t="n">
        <v>41</v>
      </c>
      <c r="S67" s="103" t="n">
        <v>0</v>
      </c>
      <c r="T67" s="103" t="n">
        <v>0</v>
      </c>
      <c r="U67" s="103" t="n">
        <v>0</v>
      </c>
      <c r="V67" s="103" t="n">
        <f aca="false">SUM(D67:U67)</f>
        <v>266</v>
      </c>
      <c r="W67" s="103" t="n">
        <v>5</v>
      </c>
      <c r="X67" s="20"/>
      <c r="Y67" s="20"/>
      <c r="Z67" s="106"/>
      <c r="AA67" s="67"/>
      <c r="AB67" s="20"/>
      <c r="AC67" s="20"/>
      <c r="AD67" s="20"/>
      <c r="AE67" s="52"/>
      <c r="AF67" s="42"/>
      <c r="AG67" s="20"/>
      <c r="AH67" s="20"/>
      <c r="AI67" s="20"/>
      <c r="AJ67" s="20"/>
      <c r="AK67" s="20"/>
      <c r="AN67" s="20"/>
    </row>
    <row r="68" customFormat="false" ht="16" hidden="false" customHeight="true" outlineLevel="0" collapsed="false">
      <c r="A68" s="103" t="n">
        <v>63</v>
      </c>
      <c r="B68" s="103" t="s">
        <v>2949</v>
      </c>
      <c r="C68" s="104" t="s">
        <v>2950</v>
      </c>
      <c r="D68" s="103" t="n">
        <v>67</v>
      </c>
      <c r="E68" s="103" t="n">
        <v>25</v>
      </c>
      <c r="F68" s="103" t="n">
        <v>37</v>
      </c>
      <c r="G68" s="103" t="n">
        <v>0</v>
      </c>
      <c r="H68" s="103" t="n">
        <v>101</v>
      </c>
      <c r="I68" s="103" t="n">
        <v>0</v>
      </c>
      <c r="J68" s="103" t="n">
        <v>0</v>
      </c>
      <c r="K68" s="103" t="n">
        <v>0</v>
      </c>
      <c r="L68" s="103" t="n">
        <v>23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v>0</v>
      </c>
      <c r="R68" s="103" t="n">
        <v>0</v>
      </c>
      <c r="S68" s="103" t="n">
        <v>0</v>
      </c>
      <c r="T68" s="103" t="n">
        <v>0</v>
      </c>
      <c r="U68" s="103" t="n">
        <v>0</v>
      </c>
      <c r="V68" s="103" t="n">
        <f aca="false">SUM(D68:U68)</f>
        <v>253</v>
      </c>
      <c r="W68" s="103" t="n">
        <v>5</v>
      </c>
      <c r="X68" s="20"/>
      <c r="Y68" s="20"/>
      <c r="Z68" s="106"/>
      <c r="AA68" s="67"/>
      <c r="AB68" s="20"/>
      <c r="AC68" s="20"/>
      <c r="AD68" s="20"/>
      <c r="AE68" s="52"/>
      <c r="AF68" s="42"/>
      <c r="AG68" s="20"/>
      <c r="AH68" s="20"/>
      <c r="AI68" s="20"/>
      <c r="AJ68" s="20"/>
      <c r="AK68" s="20"/>
      <c r="AN68" s="20"/>
    </row>
    <row r="69" customFormat="false" ht="16" hidden="false" customHeight="true" outlineLevel="0" collapsed="false">
      <c r="A69" s="103" t="n">
        <v>64</v>
      </c>
      <c r="B69" s="103" t="s">
        <v>2951</v>
      </c>
      <c r="C69" s="104" t="s">
        <v>2952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21</v>
      </c>
      <c r="I69" s="103" t="n">
        <v>0</v>
      </c>
      <c r="J69" s="103" t="n">
        <v>0</v>
      </c>
      <c r="K69" s="103" t="n">
        <v>0</v>
      </c>
      <c r="L69" s="103" t="n">
        <v>92</v>
      </c>
      <c r="M69" s="103" t="n">
        <v>0</v>
      </c>
      <c r="N69" s="103" t="n">
        <v>17</v>
      </c>
      <c r="O69" s="103" t="n">
        <v>0</v>
      </c>
      <c r="P69" s="103" t="n">
        <v>0</v>
      </c>
      <c r="Q69" s="103" t="n">
        <v>0</v>
      </c>
      <c r="R69" s="103" t="n">
        <v>84</v>
      </c>
      <c r="S69" s="103" t="n">
        <v>0</v>
      </c>
      <c r="T69" s="103" t="n">
        <v>28</v>
      </c>
      <c r="U69" s="103" t="n">
        <v>0</v>
      </c>
      <c r="V69" s="103" t="n">
        <f aca="false">SUM(D69:U69)</f>
        <v>242</v>
      </c>
      <c r="W69" s="103" t="n">
        <v>5</v>
      </c>
      <c r="X69" s="20"/>
      <c r="Y69" s="20"/>
      <c r="Z69" s="106"/>
      <c r="AA69" s="67"/>
      <c r="AB69" s="20"/>
      <c r="AC69" s="20"/>
      <c r="AD69" s="20"/>
      <c r="AE69" s="52"/>
      <c r="AF69" s="42"/>
      <c r="AG69" s="20"/>
      <c r="AH69" s="20"/>
      <c r="AI69" s="20"/>
      <c r="AJ69" s="20"/>
      <c r="AK69" s="20"/>
      <c r="AN69" s="20"/>
    </row>
    <row r="70" customFormat="false" ht="16" hidden="false" customHeight="true" outlineLevel="0" collapsed="false">
      <c r="A70" s="103" t="n">
        <v>65</v>
      </c>
      <c r="B70" s="103" t="s">
        <v>2953</v>
      </c>
      <c r="C70" s="104" t="s">
        <v>2954</v>
      </c>
      <c r="D70" s="103" t="n">
        <v>0</v>
      </c>
      <c r="E70" s="103" t="n">
        <v>48</v>
      </c>
      <c r="F70" s="103" t="n">
        <v>24</v>
      </c>
      <c r="G70" s="103" t="n">
        <v>0</v>
      </c>
      <c r="H70" s="103" t="n">
        <v>0</v>
      </c>
      <c r="I70" s="103" t="n">
        <v>0</v>
      </c>
      <c r="J70" s="103" t="n">
        <v>55</v>
      </c>
      <c r="K70" s="103" t="n">
        <v>0</v>
      </c>
      <c r="L70" s="103" t="n">
        <v>1</v>
      </c>
      <c r="M70" s="103" t="n">
        <v>53</v>
      </c>
      <c r="N70" s="103" t="n">
        <v>0</v>
      </c>
      <c r="O70" s="103" t="n">
        <v>0</v>
      </c>
      <c r="P70" s="103" t="n">
        <v>0</v>
      </c>
      <c r="Q70" s="103" t="n">
        <v>0</v>
      </c>
      <c r="R70" s="103" t="n">
        <v>0</v>
      </c>
      <c r="S70" s="103" t="n">
        <v>0</v>
      </c>
      <c r="T70" s="103" t="n">
        <v>0</v>
      </c>
      <c r="U70" s="103" t="n">
        <v>0</v>
      </c>
      <c r="V70" s="103" t="n">
        <f aca="false">SUM(D70:U70)</f>
        <v>181</v>
      </c>
      <c r="W70" s="103" t="n">
        <v>5</v>
      </c>
      <c r="X70" s="20"/>
      <c r="Y70" s="20"/>
      <c r="Z70" s="106"/>
      <c r="AA70" s="67"/>
      <c r="AB70" s="20"/>
      <c r="AC70" s="20"/>
      <c r="AD70" s="20"/>
      <c r="AE70" s="52"/>
      <c r="AF70" s="42"/>
      <c r="AG70" s="20"/>
      <c r="AH70" s="20"/>
      <c r="AI70" s="20"/>
      <c r="AJ70" s="20"/>
      <c r="AK70" s="20"/>
      <c r="AN70" s="20"/>
    </row>
    <row r="71" customFormat="false" ht="16" hidden="false" customHeight="true" outlineLevel="0" collapsed="false">
      <c r="A71" s="103" t="n">
        <v>66</v>
      </c>
      <c r="B71" s="103" t="s">
        <v>2955</v>
      </c>
      <c r="C71" s="104" t="s">
        <v>2956</v>
      </c>
      <c r="D71" s="103" t="n">
        <v>0</v>
      </c>
      <c r="E71" s="103" t="n">
        <v>27</v>
      </c>
      <c r="F71" s="103" t="n">
        <v>29</v>
      </c>
      <c r="G71" s="103" t="n">
        <v>0</v>
      </c>
      <c r="H71" s="103" t="n">
        <v>0</v>
      </c>
      <c r="I71" s="103" t="n">
        <v>0</v>
      </c>
      <c r="J71" s="103" t="n">
        <v>28</v>
      </c>
      <c r="K71" s="103" t="n">
        <v>0</v>
      </c>
      <c r="L71" s="103" t="n">
        <v>0</v>
      </c>
      <c r="M71" s="103" t="n">
        <v>29</v>
      </c>
      <c r="N71" s="103" t="n">
        <v>0</v>
      </c>
      <c r="O71" s="103" t="n">
        <v>0</v>
      </c>
      <c r="P71" s="103" t="n">
        <v>0</v>
      </c>
      <c r="Q71" s="103" t="n">
        <v>0</v>
      </c>
      <c r="R71" s="103" t="n">
        <v>0</v>
      </c>
      <c r="S71" s="103" t="n">
        <v>17</v>
      </c>
      <c r="T71" s="103" t="n">
        <v>0</v>
      </c>
      <c r="U71" s="103" t="n">
        <v>0</v>
      </c>
      <c r="V71" s="103" t="n">
        <f aca="false">SUM(D71:U71)</f>
        <v>130</v>
      </c>
      <c r="W71" s="103" t="n">
        <v>5</v>
      </c>
      <c r="X71" s="20"/>
      <c r="Y71" s="20"/>
      <c r="Z71" s="106"/>
      <c r="AA71" s="67"/>
      <c r="AB71" s="20"/>
      <c r="AC71" s="20"/>
      <c r="AD71" s="20"/>
      <c r="AE71" s="52"/>
      <c r="AF71" s="42"/>
      <c r="AG71" s="20"/>
      <c r="AH71" s="20"/>
      <c r="AI71" s="20"/>
      <c r="AJ71" s="20"/>
      <c r="AK71" s="20"/>
      <c r="AN71" s="20"/>
    </row>
    <row r="72" customFormat="false" ht="16" hidden="false" customHeight="true" outlineLevel="0" collapsed="false">
      <c r="A72" s="103" t="n">
        <v>67</v>
      </c>
      <c r="B72" s="103" t="s">
        <v>2957</v>
      </c>
      <c r="C72" s="104" t="s">
        <v>2958</v>
      </c>
      <c r="D72" s="103" t="n">
        <v>0</v>
      </c>
      <c r="E72" s="103" t="n">
        <v>30</v>
      </c>
      <c r="F72" s="103" t="n">
        <v>0</v>
      </c>
      <c r="G72" s="103" t="n">
        <v>0</v>
      </c>
      <c r="H72" s="103" t="n">
        <v>1</v>
      </c>
      <c r="I72" s="103" t="n">
        <v>0</v>
      </c>
      <c r="J72" s="103" t="n">
        <v>0</v>
      </c>
      <c r="K72" s="103" t="n">
        <v>0</v>
      </c>
      <c r="L72" s="103" t="n">
        <v>30</v>
      </c>
      <c r="M72" s="103" t="n">
        <v>0</v>
      </c>
      <c r="N72" s="103" t="n">
        <v>0</v>
      </c>
      <c r="O72" s="103" t="n">
        <v>35</v>
      </c>
      <c r="P72" s="103" t="n">
        <v>0</v>
      </c>
      <c r="Q72" s="103" t="n">
        <v>0</v>
      </c>
      <c r="R72" s="103" t="n">
        <v>20</v>
      </c>
      <c r="S72" s="103" t="n">
        <v>0</v>
      </c>
      <c r="T72" s="103" t="n">
        <v>0</v>
      </c>
      <c r="U72" s="103" t="n">
        <v>0</v>
      </c>
      <c r="V72" s="103" t="n">
        <f aca="false">SUM(D72:U72)</f>
        <v>116</v>
      </c>
      <c r="W72" s="103" t="n">
        <v>5</v>
      </c>
      <c r="X72" s="20"/>
      <c r="Y72" s="20"/>
      <c r="Z72" s="106"/>
      <c r="AA72" s="67"/>
      <c r="AB72" s="20"/>
      <c r="AC72" s="20"/>
      <c r="AD72" s="20"/>
      <c r="AE72" s="52"/>
      <c r="AF72" s="42"/>
      <c r="AG72" s="20"/>
      <c r="AH72" s="20"/>
      <c r="AI72" s="20"/>
      <c r="AJ72" s="20"/>
      <c r="AK72" s="20"/>
      <c r="AN72" s="20"/>
    </row>
    <row r="73" customFormat="false" ht="16" hidden="false" customHeight="true" outlineLevel="0" collapsed="false">
      <c r="A73" s="103" t="n">
        <v>68</v>
      </c>
      <c r="B73" s="103" t="s">
        <v>2959</v>
      </c>
      <c r="C73" s="104" t="s">
        <v>2960</v>
      </c>
      <c r="D73" s="103" t="n">
        <v>0</v>
      </c>
      <c r="E73" s="103" t="n">
        <v>30</v>
      </c>
      <c r="F73" s="103" t="n">
        <v>0</v>
      </c>
      <c r="G73" s="103" t="n">
        <v>0</v>
      </c>
      <c r="H73" s="103" t="n">
        <v>19</v>
      </c>
      <c r="I73" s="103" t="n">
        <v>0</v>
      </c>
      <c r="J73" s="103" t="n">
        <v>0</v>
      </c>
      <c r="K73" s="103" t="n">
        <v>0</v>
      </c>
      <c r="L73" s="103" t="n">
        <v>25</v>
      </c>
      <c r="M73" s="103" t="n">
        <v>22</v>
      </c>
      <c r="N73" s="103" t="n">
        <v>0</v>
      </c>
      <c r="O73" s="103" t="n">
        <v>0</v>
      </c>
      <c r="P73" s="103" t="n">
        <v>0</v>
      </c>
      <c r="Q73" s="103" t="n">
        <v>0</v>
      </c>
      <c r="R73" s="103" t="n">
        <v>19</v>
      </c>
      <c r="S73" s="103" t="n">
        <v>0</v>
      </c>
      <c r="T73" s="103" t="n">
        <v>0</v>
      </c>
      <c r="U73" s="103" t="n">
        <v>0</v>
      </c>
      <c r="V73" s="103" t="n">
        <f aca="false">SUM(D73:U73)</f>
        <v>115</v>
      </c>
      <c r="W73" s="103" t="n">
        <v>5</v>
      </c>
      <c r="X73" s="20"/>
      <c r="Y73" s="20"/>
      <c r="Z73" s="106"/>
      <c r="AA73" s="67"/>
      <c r="AB73" s="20"/>
      <c r="AC73" s="20"/>
      <c r="AD73" s="20"/>
      <c r="AE73" s="52"/>
      <c r="AF73" s="42"/>
      <c r="AG73" s="20"/>
      <c r="AH73" s="20"/>
      <c r="AI73" s="20"/>
      <c r="AJ73" s="20"/>
      <c r="AK73" s="20"/>
      <c r="AN73" s="20"/>
    </row>
    <row r="74" customFormat="false" ht="16" hidden="false" customHeight="true" outlineLevel="0" collapsed="false">
      <c r="A74" s="103" t="n">
        <v>69</v>
      </c>
      <c r="B74" s="103" t="s">
        <v>2961</v>
      </c>
      <c r="C74" s="104" t="s">
        <v>2962</v>
      </c>
      <c r="D74" s="103" t="n">
        <v>19</v>
      </c>
      <c r="E74" s="103" t="n">
        <v>0</v>
      </c>
      <c r="F74" s="103" t="n">
        <v>0</v>
      </c>
      <c r="G74" s="103" t="n">
        <v>0</v>
      </c>
      <c r="H74" s="103" t="n">
        <v>3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2</v>
      </c>
      <c r="N74" s="103" t="n">
        <v>0</v>
      </c>
      <c r="O74" s="103" t="n">
        <v>0</v>
      </c>
      <c r="P74" s="103" t="n">
        <v>0</v>
      </c>
      <c r="Q74" s="103" t="n">
        <v>0</v>
      </c>
      <c r="R74" s="103" t="n">
        <v>52</v>
      </c>
      <c r="S74" s="103" t="n">
        <v>0</v>
      </c>
      <c r="T74" s="103" t="n">
        <v>9</v>
      </c>
      <c r="U74" s="103" t="n">
        <v>0</v>
      </c>
      <c r="V74" s="103" t="n">
        <f aca="false">SUM(D74:U74)</f>
        <v>95</v>
      </c>
      <c r="W74" s="103" t="n">
        <v>5</v>
      </c>
      <c r="X74" s="20"/>
      <c r="Y74" s="20"/>
      <c r="Z74" s="106"/>
      <c r="AA74" s="67"/>
      <c r="AB74" s="20"/>
      <c r="AC74" s="20"/>
      <c r="AD74" s="20"/>
      <c r="AE74" s="52"/>
      <c r="AF74" s="42"/>
      <c r="AG74" s="20"/>
      <c r="AH74" s="20"/>
      <c r="AI74" s="20"/>
      <c r="AJ74" s="20"/>
      <c r="AK74" s="20"/>
      <c r="AN74" s="20"/>
    </row>
    <row r="75" customFormat="false" ht="16" hidden="false" customHeight="true" outlineLevel="0" collapsed="false">
      <c r="A75" s="103" t="n">
        <v>70</v>
      </c>
      <c r="B75" s="103" t="s">
        <v>2963</v>
      </c>
      <c r="C75" s="104" t="s">
        <v>2964</v>
      </c>
      <c r="D75" s="103" t="n">
        <v>0</v>
      </c>
      <c r="E75" s="103" t="n">
        <v>149</v>
      </c>
      <c r="F75" s="103" t="n">
        <v>248</v>
      </c>
      <c r="G75" s="103" t="n">
        <v>0</v>
      </c>
      <c r="H75" s="103" t="n">
        <v>0</v>
      </c>
      <c r="I75" s="103" t="n">
        <v>0</v>
      </c>
      <c r="J75" s="103" t="n">
        <v>198</v>
      </c>
      <c r="K75" s="103" t="n">
        <v>0</v>
      </c>
      <c r="L75" s="103" t="n">
        <v>0</v>
      </c>
      <c r="M75" s="103" t="n">
        <v>80</v>
      </c>
      <c r="N75" s="103" t="n">
        <v>0</v>
      </c>
      <c r="O75" s="103" t="n">
        <v>0</v>
      </c>
      <c r="P75" s="103" t="n">
        <v>0</v>
      </c>
      <c r="Q75" s="103" t="n">
        <v>0</v>
      </c>
      <c r="R75" s="103" t="n">
        <v>0</v>
      </c>
      <c r="S75" s="103" t="n">
        <v>0</v>
      </c>
      <c r="T75" s="103" t="n">
        <v>0</v>
      </c>
      <c r="U75" s="103" t="n">
        <v>0</v>
      </c>
      <c r="V75" s="103" t="n">
        <f aca="false">SUM(D75:U75)</f>
        <v>675</v>
      </c>
      <c r="W75" s="103" t="n">
        <v>4</v>
      </c>
      <c r="X75" s="20"/>
      <c r="Y75" s="20"/>
      <c r="Z75" s="106"/>
      <c r="AA75" s="67"/>
      <c r="AB75" s="20"/>
      <c r="AC75" s="20"/>
      <c r="AD75" s="20"/>
      <c r="AE75" s="52"/>
      <c r="AF75" s="42"/>
      <c r="AG75" s="20"/>
      <c r="AH75" s="20"/>
      <c r="AI75" s="20"/>
      <c r="AJ75" s="20"/>
      <c r="AK75" s="20"/>
      <c r="AN75" s="20"/>
    </row>
    <row r="76" customFormat="false" ht="16" hidden="false" customHeight="true" outlineLevel="0" collapsed="false">
      <c r="A76" s="103" t="n">
        <v>71</v>
      </c>
      <c r="B76" s="103" t="s">
        <v>2965</v>
      </c>
      <c r="C76" s="104" t="s">
        <v>2966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0</v>
      </c>
      <c r="I76" s="103" t="n">
        <v>0</v>
      </c>
      <c r="J76" s="103" t="n">
        <v>0</v>
      </c>
      <c r="K76" s="103" t="n">
        <v>48</v>
      </c>
      <c r="L76" s="103" t="n">
        <v>0</v>
      </c>
      <c r="M76" s="103" t="n">
        <v>0</v>
      </c>
      <c r="N76" s="103" t="n">
        <v>0</v>
      </c>
      <c r="O76" s="103" t="n">
        <v>0</v>
      </c>
      <c r="P76" s="103" t="n">
        <v>424</v>
      </c>
      <c r="Q76" s="103" t="n">
        <v>0</v>
      </c>
      <c r="R76" s="103" t="n">
        <v>46</v>
      </c>
      <c r="S76" s="103" t="n">
        <v>0</v>
      </c>
      <c r="T76" s="103" t="n">
        <v>19</v>
      </c>
      <c r="U76" s="103" t="n">
        <v>0</v>
      </c>
      <c r="V76" s="103" t="n">
        <f aca="false">SUM(D76:U76)</f>
        <v>537</v>
      </c>
      <c r="W76" s="103" t="n">
        <v>4</v>
      </c>
      <c r="X76" s="20"/>
      <c r="Y76" s="20"/>
      <c r="Z76" s="106"/>
      <c r="AA76" s="67"/>
      <c r="AB76" s="20"/>
      <c r="AC76" s="20"/>
      <c r="AD76" s="20"/>
      <c r="AE76" s="52"/>
      <c r="AF76" s="42"/>
      <c r="AG76" s="20"/>
      <c r="AH76" s="20"/>
      <c r="AI76" s="20"/>
      <c r="AJ76" s="20"/>
      <c r="AK76" s="20"/>
      <c r="AN76" s="20"/>
    </row>
    <row r="77" customFormat="false" ht="16" hidden="false" customHeight="true" outlineLevel="0" collapsed="false">
      <c r="A77" s="103" t="n">
        <v>72</v>
      </c>
      <c r="B77" s="103" t="s">
        <v>2967</v>
      </c>
      <c r="C77" s="104" t="s">
        <v>2968</v>
      </c>
      <c r="D77" s="103" t="n">
        <v>0</v>
      </c>
      <c r="E77" s="103" t="n">
        <v>98</v>
      </c>
      <c r="F77" s="103" t="n">
        <v>71</v>
      </c>
      <c r="G77" s="103" t="n">
        <v>0</v>
      </c>
      <c r="H77" s="103" t="n">
        <v>0</v>
      </c>
      <c r="I77" s="103" t="n">
        <v>0</v>
      </c>
      <c r="J77" s="103" t="n">
        <v>46</v>
      </c>
      <c r="K77" s="103" t="n">
        <v>0</v>
      </c>
      <c r="L77" s="103" t="n">
        <v>0</v>
      </c>
      <c r="M77" s="103" t="n">
        <v>311</v>
      </c>
      <c r="N77" s="103" t="n">
        <v>0</v>
      </c>
      <c r="O77" s="103" t="n">
        <v>0</v>
      </c>
      <c r="P77" s="103" t="n">
        <v>0</v>
      </c>
      <c r="Q77" s="103" t="n">
        <v>0</v>
      </c>
      <c r="R77" s="103" t="n">
        <v>0</v>
      </c>
      <c r="S77" s="103" t="n">
        <v>0</v>
      </c>
      <c r="T77" s="103" t="n">
        <v>0</v>
      </c>
      <c r="U77" s="103" t="n">
        <v>0</v>
      </c>
      <c r="V77" s="103" t="n">
        <f aca="false">SUM(D77:U77)</f>
        <v>526</v>
      </c>
      <c r="W77" s="103" t="n">
        <v>4</v>
      </c>
      <c r="X77" s="20"/>
      <c r="Y77" s="20"/>
      <c r="Z77" s="106"/>
      <c r="AA77" s="67"/>
      <c r="AB77" s="20"/>
      <c r="AC77" s="20"/>
      <c r="AD77" s="20"/>
      <c r="AE77" s="52"/>
      <c r="AF77" s="42"/>
      <c r="AG77" s="20"/>
      <c r="AH77" s="20"/>
      <c r="AI77" s="20"/>
      <c r="AJ77" s="20"/>
      <c r="AK77" s="20"/>
      <c r="AN77" s="20"/>
    </row>
    <row r="78" customFormat="false" ht="16" hidden="false" customHeight="true" outlineLevel="0" collapsed="false">
      <c r="A78" s="103" t="n">
        <v>73</v>
      </c>
      <c r="B78" s="103" t="s">
        <v>2969</v>
      </c>
      <c r="C78" s="104" t="s">
        <v>2970</v>
      </c>
      <c r="D78" s="103" t="n">
        <v>0</v>
      </c>
      <c r="E78" s="103" t="n">
        <v>0</v>
      </c>
      <c r="F78" s="103" t="n">
        <v>0</v>
      </c>
      <c r="G78" s="103" t="n">
        <v>0</v>
      </c>
      <c r="H78" s="103" t="n">
        <v>156</v>
      </c>
      <c r="I78" s="103" t="n">
        <v>0</v>
      </c>
      <c r="J78" s="103" t="n">
        <v>0</v>
      </c>
      <c r="K78" s="103" t="n">
        <v>0</v>
      </c>
      <c r="L78" s="103" t="n">
        <v>26</v>
      </c>
      <c r="M78" s="103" t="n">
        <v>42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v>83</v>
      </c>
      <c r="S78" s="103" t="n">
        <v>0</v>
      </c>
      <c r="T78" s="103" t="n">
        <v>0</v>
      </c>
      <c r="U78" s="103" t="n">
        <v>0</v>
      </c>
      <c r="V78" s="103" t="n">
        <f aca="false">SUM(D78:U78)</f>
        <v>307</v>
      </c>
      <c r="W78" s="103" t="n">
        <v>4</v>
      </c>
      <c r="X78" s="20"/>
      <c r="Y78" s="20"/>
      <c r="Z78" s="106"/>
      <c r="AA78" s="67"/>
      <c r="AB78" s="20"/>
      <c r="AC78" s="20"/>
      <c r="AD78" s="20"/>
      <c r="AE78" s="52"/>
      <c r="AF78" s="42"/>
      <c r="AG78" s="20"/>
      <c r="AH78" s="20"/>
      <c r="AI78" s="20"/>
      <c r="AJ78" s="20"/>
      <c r="AK78" s="20"/>
      <c r="AN78" s="20"/>
    </row>
    <row r="79" customFormat="false" ht="16" hidden="false" customHeight="true" outlineLevel="0" collapsed="false">
      <c r="A79" s="103" t="n">
        <v>74</v>
      </c>
      <c r="B79" s="103" t="s">
        <v>2971</v>
      </c>
      <c r="C79" s="104" t="s">
        <v>2972</v>
      </c>
      <c r="D79" s="103" t="n">
        <v>0</v>
      </c>
      <c r="E79" s="103" t="n">
        <v>0</v>
      </c>
      <c r="F79" s="103" t="n">
        <v>0</v>
      </c>
      <c r="G79" s="103" t="n">
        <v>50</v>
      </c>
      <c r="H79" s="103" t="n">
        <v>0</v>
      </c>
      <c r="I79" s="103" t="n">
        <v>0</v>
      </c>
      <c r="J79" s="103" t="n">
        <v>0</v>
      </c>
      <c r="K79" s="103" t="n">
        <v>0</v>
      </c>
      <c r="L79" s="103" t="n">
        <v>0</v>
      </c>
      <c r="M79" s="103" t="n">
        <v>0</v>
      </c>
      <c r="N79" s="103" t="n">
        <v>72</v>
      </c>
      <c r="O79" s="103" t="n">
        <v>0</v>
      </c>
      <c r="P79" s="103" t="n">
        <v>0</v>
      </c>
      <c r="Q79" s="103" t="n">
        <v>60</v>
      </c>
      <c r="R79" s="103" t="n">
        <v>0</v>
      </c>
      <c r="S79" s="103" t="n">
        <v>0</v>
      </c>
      <c r="T79" s="103" t="n">
        <v>118</v>
      </c>
      <c r="U79" s="103" t="n">
        <v>0</v>
      </c>
      <c r="V79" s="103" t="n">
        <f aca="false">SUM(D79:U79)</f>
        <v>300</v>
      </c>
      <c r="W79" s="103" t="n">
        <v>4</v>
      </c>
      <c r="X79" s="20"/>
      <c r="Y79" s="20"/>
      <c r="Z79" s="106"/>
      <c r="AA79" s="67"/>
      <c r="AB79" s="20"/>
      <c r="AC79" s="20"/>
      <c r="AD79" s="20"/>
      <c r="AE79" s="52"/>
      <c r="AF79" s="42"/>
      <c r="AG79" s="20"/>
      <c r="AH79" s="20"/>
      <c r="AI79" s="20"/>
      <c r="AJ79" s="20"/>
      <c r="AK79" s="20"/>
      <c r="AN79" s="20"/>
    </row>
    <row r="80" customFormat="false" ht="16" hidden="false" customHeight="true" outlineLevel="0" collapsed="false">
      <c r="A80" s="103" t="n">
        <v>75</v>
      </c>
      <c r="B80" s="103" t="s">
        <v>2973</v>
      </c>
      <c r="C80" s="104" t="s">
        <v>2974</v>
      </c>
      <c r="D80" s="103" t="n">
        <v>0</v>
      </c>
      <c r="E80" s="103" t="n">
        <v>0</v>
      </c>
      <c r="F80" s="103" t="n">
        <v>0</v>
      </c>
      <c r="G80" s="103" t="n">
        <v>0</v>
      </c>
      <c r="H80" s="103" t="n">
        <v>0</v>
      </c>
      <c r="I80" s="103" t="n">
        <v>0</v>
      </c>
      <c r="J80" s="103" t="n">
        <v>0</v>
      </c>
      <c r="K80" s="103" t="n">
        <v>82</v>
      </c>
      <c r="L80" s="103" t="n">
        <v>0</v>
      </c>
      <c r="M80" s="103" t="n">
        <v>0</v>
      </c>
      <c r="N80" s="103" t="n">
        <v>0</v>
      </c>
      <c r="O80" s="103" t="n">
        <v>0</v>
      </c>
      <c r="P80" s="103" t="n">
        <v>113</v>
      </c>
      <c r="Q80" s="103" t="n">
        <v>0</v>
      </c>
      <c r="R80" s="103" t="n">
        <v>24</v>
      </c>
      <c r="S80" s="103" t="n">
        <v>0</v>
      </c>
      <c r="T80" s="103" t="n">
        <v>23</v>
      </c>
      <c r="U80" s="103" t="n">
        <v>0</v>
      </c>
      <c r="V80" s="103" t="n">
        <f aca="false">SUM(D80:U80)</f>
        <v>242</v>
      </c>
      <c r="W80" s="103" t="n">
        <v>4</v>
      </c>
      <c r="X80" s="20"/>
      <c r="Y80" s="20"/>
      <c r="Z80" s="106"/>
      <c r="AA80" s="67"/>
      <c r="AB80" s="20"/>
      <c r="AC80" s="20"/>
      <c r="AD80" s="20"/>
      <c r="AE80" s="52"/>
      <c r="AF80" s="42"/>
      <c r="AG80" s="20"/>
      <c r="AH80" s="20"/>
      <c r="AI80" s="20"/>
      <c r="AJ80" s="20"/>
      <c r="AK80" s="20"/>
      <c r="AN80" s="20"/>
    </row>
    <row r="81" customFormat="false" ht="16" hidden="false" customHeight="true" outlineLevel="0" collapsed="false">
      <c r="A81" s="103" t="n">
        <v>76</v>
      </c>
      <c r="B81" s="103" t="s">
        <v>2975</v>
      </c>
      <c r="C81" s="104" t="s">
        <v>2975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n">
        <v>1</v>
      </c>
      <c r="I81" s="103" t="n">
        <v>0</v>
      </c>
      <c r="J81" s="103" t="n">
        <v>0</v>
      </c>
      <c r="K81" s="103" t="n">
        <v>0</v>
      </c>
      <c r="L81" s="103" t="n">
        <v>8</v>
      </c>
      <c r="M81" s="103" t="n">
        <v>0</v>
      </c>
      <c r="N81" s="103" t="n">
        <v>0</v>
      </c>
      <c r="O81" s="103" t="n">
        <v>0</v>
      </c>
      <c r="P81" s="103" t="n">
        <v>0</v>
      </c>
      <c r="Q81" s="103" t="n">
        <v>0</v>
      </c>
      <c r="R81" s="103" t="n">
        <v>92</v>
      </c>
      <c r="S81" s="103" t="n">
        <v>65</v>
      </c>
      <c r="T81" s="103" t="n">
        <v>0</v>
      </c>
      <c r="U81" s="103" t="n">
        <v>0</v>
      </c>
      <c r="V81" s="103" t="n">
        <f aca="false">SUM(D81:U81)</f>
        <v>166</v>
      </c>
      <c r="W81" s="103" t="n">
        <v>4</v>
      </c>
      <c r="X81" s="20"/>
      <c r="Y81" s="20"/>
      <c r="Z81" s="106"/>
      <c r="AA81" s="67"/>
      <c r="AB81" s="20"/>
      <c r="AC81" s="20"/>
      <c r="AD81" s="20"/>
      <c r="AE81" s="52"/>
      <c r="AF81" s="42"/>
      <c r="AG81" s="20"/>
      <c r="AH81" s="20"/>
      <c r="AI81" s="20"/>
      <c r="AJ81" s="20"/>
      <c r="AK81" s="20"/>
      <c r="AN81" s="20"/>
    </row>
    <row r="82" customFormat="false" ht="16" hidden="false" customHeight="true" outlineLevel="0" collapsed="false">
      <c r="A82" s="103" t="n">
        <v>77</v>
      </c>
      <c r="B82" s="103" t="s">
        <v>2976</v>
      </c>
      <c r="C82" s="104" t="s">
        <v>2977</v>
      </c>
      <c r="D82" s="103" t="n">
        <v>0</v>
      </c>
      <c r="E82" s="103" t="n">
        <v>30</v>
      </c>
      <c r="F82" s="103" t="n">
        <v>30</v>
      </c>
      <c r="G82" s="103" t="n">
        <v>0</v>
      </c>
      <c r="H82" s="103" t="n">
        <v>81</v>
      </c>
      <c r="I82" s="103" t="n">
        <v>0</v>
      </c>
      <c r="J82" s="103" t="n">
        <v>0</v>
      </c>
      <c r="K82" s="103" t="n">
        <v>0</v>
      </c>
      <c r="L82" s="103" t="n">
        <v>0</v>
      </c>
      <c r="M82" s="103" t="n">
        <v>24</v>
      </c>
      <c r="N82" s="103" t="n">
        <v>0</v>
      </c>
      <c r="O82" s="103" t="n">
        <v>0</v>
      </c>
      <c r="P82" s="103" t="n">
        <v>0</v>
      </c>
      <c r="Q82" s="103" t="n">
        <v>0</v>
      </c>
      <c r="R82" s="103" t="n">
        <v>0</v>
      </c>
      <c r="S82" s="103" t="n">
        <v>0</v>
      </c>
      <c r="T82" s="103" t="n">
        <v>0</v>
      </c>
      <c r="U82" s="103" t="n">
        <v>0</v>
      </c>
      <c r="V82" s="103" t="n">
        <f aca="false">SUM(D82:U82)</f>
        <v>165</v>
      </c>
      <c r="W82" s="103" t="n">
        <v>4</v>
      </c>
      <c r="X82" s="20"/>
      <c r="Y82" s="20"/>
      <c r="Z82" s="106"/>
      <c r="AA82" s="67"/>
      <c r="AB82" s="20"/>
      <c r="AC82" s="20"/>
      <c r="AD82" s="20"/>
      <c r="AE82" s="52"/>
      <c r="AF82" s="42"/>
      <c r="AG82" s="20"/>
      <c r="AH82" s="20"/>
      <c r="AI82" s="20"/>
      <c r="AJ82" s="20"/>
      <c r="AK82" s="20"/>
      <c r="AN82" s="20"/>
    </row>
    <row r="83" customFormat="false" ht="16" hidden="false" customHeight="true" outlineLevel="0" collapsed="false">
      <c r="A83" s="103" t="n">
        <v>78</v>
      </c>
      <c r="B83" s="103" t="s">
        <v>2978</v>
      </c>
      <c r="C83" s="104" t="s">
        <v>2979</v>
      </c>
      <c r="D83" s="103" t="n">
        <v>47</v>
      </c>
      <c r="E83" s="103" t="n">
        <v>0</v>
      </c>
      <c r="F83" s="103" t="n">
        <v>50</v>
      </c>
      <c r="G83" s="103" t="n">
        <v>0</v>
      </c>
      <c r="H83" s="103" t="n">
        <v>23</v>
      </c>
      <c r="I83" s="103" t="n">
        <v>42</v>
      </c>
      <c r="J83" s="103" t="n">
        <v>0</v>
      </c>
      <c r="K83" s="103" t="n">
        <v>0</v>
      </c>
      <c r="L83" s="103" t="n">
        <v>0</v>
      </c>
      <c r="M83" s="103" t="n">
        <v>0</v>
      </c>
      <c r="N83" s="103" t="n">
        <v>0</v>
      </c>
      <c r="O83" s="103" t="n">
        <v>0</v>
      </c>
      <c r="P83" s="103" t="n">
        <v>0</v>
      </c>
      <c r="Q83" s="103" t="n">
        <v>0</v>
      </c>
      <c r="R83" s="103" t="n">
        <v>0</v>
      </c>
      <c r="S83" s="103" t="n">
        <v>0</v>
      </c>
      <c r="T83" s="103" t="n">
        <v>0</v>
      </c>
      <c r="U83" s="103" t="n">
        <v>0</v>
      </c>
      <c r="V83" s="103" t="n">
        <f aca="false">SUM(D83:U83)</f>
        <v>162</v>
      </c>
      <c r="W83" s="103" t="n">
        <v>4</v>
      </c>
      <c r="X83" s="20"/>
      <c r="Y83" s="20"/>
      <c r="Z83" s="106"/>
      <c r="AA83" s="67"/>
      <c r="AB83" s="20"/>
      <c r="AC83" s="20"/>
      <c r="AD83" s="20"/>
      <c r="AE83" s="52"/>
      <c r="AF83" s="42"/>
      <c r="AG83" s="20"/>
      <c r="AH83" s="20"/>
      <c r="AI83" s="20"/>
      <c r="AJ83" s="20"/>
      <c r="AK83" s="20"/>
      <c r="AN83" s="20"/>
    </row>
    <row r="84" customFormat="false" ht="16" hidden="false" customHeight="true" outlineLevel="0" collapsed="false">
      <c r="A84" s="103" t="n">
        <v>79</v>
      </c>
      <c r="B84" s="103" t="s">
        <v>2980</v>
      </c>
      <c r="C84" s="104" t="s">
        <v>2981</v>
      </c>
      <c r="D84" s="103" t="n">
        <v>46</v>
      </c>
      <c r="E84" s="103" t="n">
        <v>0</v>
      </c>
      <c r="F84" s="103" t="n">
        <v>37</v>
      </c>
      <c r="G84" s="103" t="n">
        <v>0</v>
      </c>
      <c r="H84" s="103" t="n">
        <v>0</v>
      </c>
      <c r="I84" s="103" t="n">
        <v>0</v>
      </c>
      <c r="J84" s="103" t="n">
        <v>0</v>
      </c>
      <c r="K84" s="103" t="n">
        <v>0</v>
      </c>
      <c r="L84" s="103" t="n">
        <v>0</v>
      </c>
      <c r="M84" s="103" t="n">
        <v>26</v>
      </c>
      <c r="N84" s="103" t="n">
        <v>0</v>
      </c>
      <c r="O84" s="103" t="n">
        <v>0</v>
      </c>
      <c r="P84" s="103" t="n">
        <v>0</v>
      </c>
      <c r="Q84" s="103" t="n">
        <v>0</v>
      </c>
      <c r="R84" s="103" t="n">
        <v>0</v>
      </c>
      <c r="S84" s="103" t="n">
        <v>51</v>
      </c>
      <c r="T84" s="103" t="n">
        <v>0</v>
      </c>
      <c r="U84" s="103" t="n">
        <v>0</v>
      </c>
      <c r="V84" s="103" t="n">
        <f aca="false">SUM(D84:U84)</f>
        <v>160</v>
      </c>
      <c r="W84" s="103" t="n">
        <v>4</v>
      </c>
      <c r="X84" s="20"/>
      <c r="Y84" s="20"/>
      <c r="Z84" s="106"/>
      <c r="AA84" s="67"/>
      <c r="AB84" s="20"/>
      <c r="AC84" s="20"/>
      <c r="AD84" s="20"/>
      <c r="AE84" s="52"/>
      <c r="AF84" s="42"/>
      <c r="AG84" s="20"/>
      <c r="AH84" s="20"/>
      <c r="AI84" s="20"/>
      <c r="AJ84" s="20"/>
      <c r="AK84" s="20"/>
      <c r="AN84" s="20"/>
    </row>
    <row r="85" customFormat="false" ht="16" hidden="false" customHeight="true" outlineLevel="0" collapsed="false">
      <c r="A85" s="103" t="n">
        <v>80</v>
      </c>
      <c r="B85" s="103" t="s">
        <v>2982</v>
      </c>
      <c r="C85" s="104" t="s">
        <v>2983</v>
      </c>
      <c r="D85" s="103" t="n">
        <v>0</v>
      </c>
      <c r="E85" s="103" t="n">
        <v>17</v>
      </c>
      <c r="F85" s="103" t="n">
        <v>57</v>
      </c>
      <c r="G85" s="103" t="n">
        <v>0</v>
      </c>
      <c r="H85" s="103" t="n">
        <v>0</v>
      </c>
      <c r="I85" s="103" t="n">
        <v>0</v>
      </c>
      <c r="J85" s="103" t="n">
        <v>73</v>
      </c>
      <c r="K85" s="103" t="n">
        <v>0</v>
      </c>
      <c r="L85" s="103" t="n">
        <v>0</v>
      </c>
      <c r="M85" s="103" t="n">
        <v>5</v>
      </c>
      <c r="N85" s="103" t="n">
        <v>0</v>
      </c>
      <c r="O85" s="103" t="n">
        <v>0</v>
      </c>
      <c r="P85" s="103" t="n">
        <v>0</v>
      </c>
      <c r="Q85" s="103" t="n">
        <v>0</v>
      </c>
      <c r="R85" s="103" t="n">
        <v>0</v>
      </c>
      <c r="S85" s="103" t="n">
        <v>0</v>
      </c>
      <c r="T85" s="103" t="n">
        <v>0</v>
      </c>
      <c r="U85" s="103" t="n">
        <v>0</v>
      </c>
      <c r="V85" s="103" t="n">
        <f aca="false">SUM(D85:U85)</f>
        <v>152</v>
      </c>
      <c r="W85" s="103" t="n">
        <v>4</v>
      </c>
      <c r="X85" s="20"/>
      <c r="Y85" s="20"/>
      <c r="Z85" s="106"/>
      <c r="AA85" s="67"/>
      <c r="AB85" s="20"/>
      <c r="AC85" s="20"/>
      <c r="AD85" s="20"/>
      <c r="AE85" s="52"/>
      <c r="AF85" s="42"/>
      <c r="AG85" s="20"/>
      <c r="AH85" s="20"/>
      <c r="AI85" s="20"/>
      <c r="AJ85" s="20"/>
      <c r="AK85" s="20"/>
      <c r="AN85" s="20"/>
    </row>
    <row r="86" customFormat="false" ht="16" hidden="false" customHeight="true" outlineLevel="0" collapsed="false">
      <c r="A86" s="103" t="n">
        <v>81</v>
      </c>
      <c r="B86" s="103" t="s">
        <v>2984</v>
      </c>
      <c r="C86" s="104" t="s">
        <v>2985</v>
      </c>
      <c r="D86" s="103" t="n">
        <v>0</v>
      </c>
      <c r="E86" s="103" t="n">
        <v>0</v>
      </c>
      <c r="F86" s="103" t="n">
        <v>0</v>
      </c>
      <c r="G86" s="103" t="n">
        <v>0</v>
      </c>
      <c r="H86" s="103" t="n">
        <v>16</v>
      </c>
      <c r="I86" s="103" t="n">
        <v>0</v>
      </c>
      <c r="J86" s="103" t="n">
        <v>0</v>
      </c>
      <c r="K86" s="103" t="n">
        <v>0</v>
      </c>
      <c r="L86" s="103" t="n">
        <v>98</v>
      </c>
      <c r="M86" s="103" t="n">
        <v>0</v>
      </c>
      <c r="N86" s="103" t="n">
        <v>18</v>
      </c>
      <c r="O86" s="103" t="n">
        <v>0</v>
      </c>
      <c r="P86" s="103" t="n">
        <v>0</v>
      </c>
      <c r="Q86" s="103" t="n">
        <v>0</v>
      </c>
      <c r="R86" s="103" t="n">
        <v>4</v>
      </c>
      <c r="S86" s="103" t="n">
        <v>0</v>
      </c>
      <c r="T86" s="103" t="n">
        <v>0</v>
      </c>
      <c r="U86" s="103" t="n">
        <v>0</v>
      </c>
      <c r="V86" s="103" t="n">
        <f aca="false">SUM(D86:U86)</f>
        <v>136</v>
      </c>
      <c r="W86" s="103" t="n">
        <v>4</v>
      </c>
      <c r="X86" s="20"/>
      <c r="Y86" s="20"/>
      <c r="Z86" s="106"/>
      <c r="AA86" s="67"/>
      <c r="AB86" s="20"/>
      <c r="AC86" s="20"/>
      <c r="AD86" s="20"/>
      <c r="AE86" s="52"/>
      <c r="AF86" s="42"/>
      <c r="AG86" s="20"/>
      <c r="AH86" s="20"/>
      <c r="AI86" s="20"/>
      <c r="AJ86" s="20"/>
      <c r="AK86" s="20"/>
      <c r="AN86" s="20"/>
    </row>
    <row r="87" customFormat="false" ht="16" hidden="false" customHeight="true" outlineLevel="0" collapsed="false">
      <c r="A87" s="103" t="n">
        <v>82</v>
      </c>
      <c r="B87" s="103" t="s">
        <v>2986</v>
      </c>
      <c r="C87" s="104" t="s">
        <v>2987</v>
      </c>
      <c r="D87" s="103" t="n">
        <v>0</v>
      </c>
      <c r="E87" s="103" t="n">
        <v>0</v>
      </c>
      <c r="F87" s="103" t="n">
        <v>0</v>
      </c>
      <c r="G87" s="103" t="n">
        <v>0</v>
      </c>
      <c r="H87" s="103" t="n">
        <v>63</v>
      </c>
      <c r="I87" s="103" t="n">
        <v>0</v>
      </c>
      <c r="J87" s="103" t="n">
        <v>0</v>
      </c>
      <c r="K87" s="103" t="n">
        <v>0</v>
      </c>
      <c r="L87" s="103" t="n">
        <v>42</v>
      </c>
      <c r="M87" s="103" t="n">
        <v>0</v>
      </c>
      <c r="N87" s="103" t="n">
        <v>7</v>
      </c>
      <c r="O87" s="103" t="n">
        <v>0</v>
      </c>
      <c r="P87" s="103" t="n">
        <v>0</v>
      </c>
      <c r="Q87" s="103" t="n">
        <v>0</v>
      </c>
      <c r="R87" s="103" t="n">
        <v>0</v>
      </c>
      <c r="S87" s="103" t="n">
        <v>20</v>
      </c>
      <c r="T87" s="103" t="n">
        <v>0</v>
      </c>
      <c r="U87" s="103" t="n">
        <v>0</v>
      </c>
      <c r="V87" s="103" t="n">
        <f aca="false">SUM(D87:U87)</f>
        <v>132</v>
      </c>
      <c r="W87" s="103" t="n">
        <v>4</v>
      </c>
      <c r="X87" s="20"/>
      <c r="Y87" s="20"/>
      <c r="Z87" s="106"/>
      <c r="AA87" s="67"/>
      <c r="AB87" s="20"/>
      <c r="AC87" s="20"/>
      <c r="AD87" s="20"/>
      <c r="AE87" s="52"/>
      <c r="AF87" s="42"/>
      <c r="AG87" s="20"/>
      <c r="AH87" s="20"/>
      <c r="AI87" s="20"/>
      <c r="AJ87" s="20"/>
      <c r="AK87" s="20"/>
      <c r="AN87" s="20"/>
    </row>
    <row r="88" customFormat="false" ht="16" hidden="false" customHeight="true" outlineLevel="0" collapsed="false">
      <c r="A88" s="103" t="n">
        <v>83</v>
      </c>
      <c r="B88" s="103" t="s">
        <v>2988</v>
      </c>
      <c r="C88" s="104" t="s">
        <v>2989</v>
      </c>
      <c r="D88" s="103" t="n">
        <v>0</v>
      </c>
      <c r="E88" s="103" t="n">
        <v>18</v>
      </c>
      <c r="F88" s="103" t="n">
        <v>24</v>
      </c>
      <c r="G88" s="103" t="n">
        <v>0</v>
      </c>
      <c r="H88" s="103" t="n">
        <v>0</v>
      </c>
      <c r="I88" s="103" t="n">
        <v>0</v>
      </c>
      <c r="J88" s="103" t="n">
        <v>51</v>
      </c>
      <c r="K88" s="103" t="n">
        <v>0</v>
      </c>
      <c r="L88" s="103" t="n">
        <v>0</v>
      </c>
      <c r="M88" s="103" t="n">
        <v>38</v>
      </c>
      <c r="N88" s="103" t="n">
        <v>0</v>
      </c>
      <c r="O88" s="103" t="n">
        <v>0</v>
      </c>
      <c r="P88" s="103" t="n">
        <v>0</v>
      </c>
      <c r="Q88" s="103" t="n">
        <v>0</v>
      </c>
      <c r="R88" s="103" t="n">
        <v>0</v>
      </c>
      <c r="S88" s="103" t="n">
        <v>0</v>
      </c>
      <c r="T88" s="103" t="n">
        <v>0</v>
      </c>
      <c r="U88" s="103" t="n">
        <v>0</v>
      </c>
      <c r="V88" s="103" t="n">
        <f aca="false">SUM(D88:U88)</f>
        <v>131</v>
      </c>
      <c r="W88" s="103" t="n">
        <v>4</v>
      </c>
      <c r="X88" s="20"/>
      <c r="Y88" s="20"/>
      <c r="Z88" s="106"/>
      <c r="AA88" s="67"/>
      <c r="AB88" s="20"/>
      <c r="AC88" s="20"/>
      <c r="AD88" s="20"/>
      <c r="AE88" s="52"/>
      <c r="AF88" s="42"/>
      <c r="AG88" s="20"/>
      <c r="AH88" s="20"/>
      <c r="AI88" s="20"/>
      <c r="AJ88" s="20"/>
      <c r="AK88" s="20"/>
      <c r="AN88" s="20"/>
    </row>
    <row r="89" customFormat="false" ht="16" hidden="false" customHeight="true" outlineLevel="0" collapsed="false">
      <c r="A89" s="103" t="n">
        <v>84</v>
      </c>
      <c r="B89" s="103" t="s">
        <v>2990</v>
      </c>
      <c r="C89" s="104" t="s">
        <v>2991</v>
      </c>
      <c r="D89" s="103" t="n">
        <v>26</v>
      </c>
      <c r="E89" s="103" t="n"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28</v>
      </c>
      <c r="K89" s="103" t="n">
        <v>0</v>
      </c>
      <c r="L89" s="103" t="n">
        <v>0</v>
      </c>
      <c r="M89" s="103" t="n">
        <v>25</v>
      </c>
      <c r="N89" s="103" t="n">
        <v>0</v>
      </c>
      <c r="O89" s="103" t="n">
        <v>0</v>
      </c>
      <c r="P89" s="103" t="n">
        <v>0</v>
      </c>
      <c r="Q89" s="103" t="n">
        <v>27</v>
      </c>
      <c r="R89" s="103" t="n">
        <v>0</v>
      </c>
      <c r="S89" s="103" t="n">
        <v>0</v>
      </c>
      <c r="T89" s="103" t="n">
        <v>0</v>
      </c>
      <c r="U89" s="103" t="n">
        <v>0</v>
      </c>
      <c r="V89" s="103" t="n">
        <f aca="false">SUM(D89:U89)</f>
        <v>106</v>
      </c>
      <c r="W89" s="103" t="n">
        <v>4</v>
      </c>
      <c r="X89" s="20"/>
      <c r="Y89" s="20"/>
      <c r="Z89" s="106"/>
      <c r="AA89" s="67"/>
      <c r="AB89" s="20"/>
      <c r="AC89" s="20"/>
      <c r="AD89" s="20"/>
      <c r="AE89" s="52"/>
      <c r="AF89" s="42"/>
      <c r="AG89" s="20"/>
      <c r="AH89" s="20"/>
      <c r="AI89" s="20"/>
      <c r="AJ89" s="20"/>
      <c r="AK89" s="20"/>
      <c r="AN89" s="20"/>
    </row>
    <row r="90" customFormat="false" ht="16" hidden="false" customHeight="true" outlineLevel="0" collapsed="false">
      <c r="A90" s="103" t="n">
        <v>85</v>
      </c>
      <c r="B90" s="103" t="s">
        <v>2992</v>
      </c>
      <c r="C90" s="104" t="s">
        <v>2993</v>
      </c>
      <c r="D90" s="103" t="n">
        <v>0</v>
      </c>
      <c r="E90" s="103" t="n">
        <v>0</v>
      </c>
      <c r="F90" s="103" t="n">
        <v>0</v>
      </c>
      <c r="G90" s="103" t="n">
        <v>0</v>
      </c>
      <c r="H90" s="103" t="n">
        <v>34</v>
      </c>
      <c r="I90" s="103" t="n">
        <v>0</v>
      </c>
      <c r="J90" s="103" t="n">
        <v>0</v>
      </c>
      <c r="K90" s="103" t="n">
        <v>0</v>
      </c>
      <c r="L90" s="103" t="n">
        <v>26</v>
      </c>
      <c r="M90" s="103" t="n">
        <v>0</v>
      </c>
      <c r="N90" s="103" t="n">
        <v>17</v>
      </c>
      <c r="O90" s="103" t="n">
        <v>0</v>
      </c>
      <c r="P90" s="103" t="n">
        <v>0</v>
      </c>
      <c r="Q90" s="103" t="n">
        <v>0</v>
      </c>
      <c r="R90" s="103" t="n">
        <v>22</v>
      </c>
      <c r="S90" s="103" t="n">
        <v>0</v>
      </c>
      <c r="T90" s="103" t="n">
        <v>0</v>
      </c>
      <c r="U90" s="103" t="n">
        <v>0</v>
      </c>
      <c r="V90" s="103" t="n">
        <f aca="false">SUM(D90:U90)</f>
        <v>99</v>
      </c>
      <c r="W90" s="103" t="n">
        <v>4</v>
      </c>
      <c r="X90" s="20"/>
      <c r="Y90" s="20"/>
      <c r="Z90" s="106"/>
      <c r="AA90" s="67"/>
      <c r="AB90" s="20"/>
      <c r="AC90" s="20"/>
      <c r="AD90" s="20"/>
      <c r="AE90" s="52"/>
      <c r="AF90" s="42"/>
      <c r="AG90" s="20"/>
      <c r="AH90" s="20"/>
      <c r="AI90" s="20"/>
      <c r="AJ90" s="20"/>
      <c r="AK90" s="20"/>
      <c r="AN90" s="20"/>
    </row>
    <row r="91" customFormat="false" ht="16" hidden="false" customHeight="true" outlineLevel="0" collapsed="false">
      <c r="A91" s="103" t="n">
        <v>86</v>
      </c>
      <c r="B91" s="103" t="s">
        <v>2994</v>
      </c>
      <c r="C91" s="104" t="s">
        <v>2995</v>
      </c>
      <c r="D91" s="103" t="n">
        <v>0</v>
      </c>
      <c r="E91" s="103" t="n">
        <v>0</v>
      </c>
      <c r="F91" s="103" t="n">
        <v>0</v>
      </c>
      <c r="G91" s="103" t="n">
        <v>22</v>
      </c>
      <c r="H91" s="103" t="n">
        <v>0</v>
      </c>
      <c r="I91" s="103" t="n">
        <v>0</v>
      </c>
      <c r="J91" s="103" t="n">
        <v>21</v>
      </c>
      <c r="K91" s="103" t="n">
        <v>0</v>
      </c>
      <c r="L91" s="103" t="n">
        <v>0</v>
      </c>
      <c r="M91" s="103" t="n">
        <v>22</v>
      </c>
      <c r="N91" s="103" t="n">
        <v>0</v>
      </c>
      <c r="O91" s="103" t="n">
        <v>0</v>
      </c>
      <c r="P91" s="103" t="n">
        <v>0</v>
      </c>
      <c r="Q91" s="103" t="n">
        <v>21</v>
      </c>
      <c r="R91" s="103" t="n">
        <v>0</v>
      </c>
      <c r="S91" s="103" t="n">
        <v>0</v>
      </c>
      <c r="T91" s="103" t="n">
        <v>0</v>
      </c>
      <c r="U91" s="103" t="n">
        <v>0</v>
      </c>
      <c r="V91" s="103" t="n">
        <f aca="false">SUM(D91:U91)</f>
        <v>86</v>
      </c>
      <c r="W91" s="103" t="n">
        <v>4</v>
      </c>
      <c r="X91" s="20"/>
      <c r="Y91" s="20"/>
      <c r="Z91" s="106"/>
      <c r="AA91" s="67"/>
      <c r="AB91" s="20"/>
      <c r="AC91" s="20"/>
      <c r="AD91" s="20"/>
      <c r="AE91" s="52"/>
      <c r="AF91" s="42"/>
      <c r="AG91" s="20"/>
      <c r="AH91" s="20"/>
      <c r="AI91" s="20"/>
      <c r="AJ91" s="20"/>
      <c r="AK91" s="20"/>
      <c r="AN91" s="20"/>
    </row>
    <row r="92" customFormat="false" ht="16" hidden="false" customHeight="true" outlineLevel="0" collapsed="false">
      <c r="A92" s="103" t="n">
        <v>87</v>
      </c>
      <c r="B92" s="103" t="s">
        <v>2996</v>
      </c>
      <c r="C92" s="104" t="s">
        <v>2997</v>
      </c>
      <c r="D92" s="103" t="n">
        <v>0</v>
      </c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17</v>
      </c>
      <c r="J92" s="103" t="n">
        <v>0</v>
      </c>
      <c r="K92" s="103" t="n">
        <v>26</v>
      </c>
      <c r="L92" s="103" t="n">
        <v>0</v>
      </c>
      <c r="M92" s="103" t="n">
        <v>0</v>
      </c>
      <c r="N92" s="103" t="n">
        <v>0</v>
      </c>
      <c r="O92" s="103" t="n">
        <v>0</v>
      </c>
      <c r="P92" s="103" t="n">
        <v>39</v>
      </c>
      <c r="Q92" s="103" t="n">
        <v>0</v>
      </c>
      <c r="R92" s="103" t="n">
        <v>1</v>
      </c>
      <c r="S92" s="103" t="n">
        <v>0</v>
      </c>
      <c r="T92" s="103" t="n">
        <v>0</v>
      </c>
      <c r="U92" s="103" t="n">
        <v>0</v>
      </c>
      <c r="V92" s="103" t="n">
        <f aca="false">SUM(D92:U92)</f>
        <v>83</v>
      </c>
      <c r="W92" s="103" t="n">
        <v>4</v>
      </c>
      <c r="X92" s="20"/>
      <c r="Y92" s="20"/>
      <c r="Z92" s="106"/>
      <c r="AA92" s="67"/>
      <c r="AB92" s="20"/>
      <c r="AC92" s="20"/>
      <c r="AD92" s="20"/>
      <c r="AE92" s="52"/>
      <c r="AF92" s="42"/>
      <c r="AG92" s="20"/>
      <c r="AH92" s="20"/>
      <c r="AI92" s="20"/>
      <c r="AJ92" s="20"/>
      <c r="AK92" s="20"/>
      <c r="AN92" s="20"/>
    </row>
    <row r="93" customFormat="false" ht="16" hidden="false" customHeight="true" outlineLevel="0" collapsed="false">
      <c r="A93" s="103" t="n">
        <v>88</v>
      </c>
      <c r="B93" s="103" t="s">
        <v>2998</v>
      </c>
      <c r="C93" s="104" t="s">
        <v>2999</v>
      </c>
      <c r="D93" s="103" t="n">
        <v>0</v>
      </c>
      <c r="E93" s="103" t="n">
        <v>0</v>
      </c>
      <c r="F93" s="103" t="n">
        <v>0</v>
      </c>
      <c r="G93" s="103" t="n">
        <v>0</v>
      </c>
      <c r="H93" s="103" t="n">
        <v>21</v>
      </c>
      <c r="I93" s="103" t="n">
        <v>0</v>
      </c>
      <c r="J93" s="103" t="n">
        <v>0</v>
      </c>
      <c r="K93" s="103" t="n">
        <v>0</v>
      </c>
      <c r="L93" s="103" t="n">
        <v>0</v>
      </c>
      <c r="M93" s="103" t="n">
        <v>32</v>
      </c>
      <c r="N93" s="103" t="n">
        <v>4</v>
      </c>
      <c r="O93" s="103" t="n">
        <v>0</v>
      </c>
      <c r="P93" s="103" t="n">
        <v>0</v>
      </c>
      <c r="Q93" s="103" t="n">
        <v>0</v>
      </c>
      <c r="R93" s="103" t="n">
        <v>19</v>
      </c>
      <c r="S93" s="103" t="n">
        <v>0</v>
      </c>
      <c r="T93" s="103" t="n">
        <v>0</v>
      </c>
      <c r="U93" s="103" t="n">
        <v>0</v>
      </c>
      <c r="V93" s="103" t="n">
        <f aca="false">SUM(D93:U93)</f>
        <v>76</v>
      </c>
      <c r="W93" s="103" t="n">
        <v>4</v>
      </c>
      <c r="X93" s="20"/>
      <c r="Y93" s="20"/>
      <c r="Z93" s="106"/>
      <c r="AA93" s="67"/>
      <c r="AB93" s="20"/>
      <c r="AC93" s="20"/>
      <c r="AD93" s="20"/>
      <c r="AE93" s="52"/>
      <c r="AF93" s="42"/>
      <c r="AG93" s="20"/>
      <c r="AH93" s="20"/>
      <c r="AI93" s="20"/>
      <c r="AJ93" s="20"/>
      <c r="AK93" s="20"/>
      <c r="AN93" s="20"/>
    </row>
    <row r="94" customFormat="false" ht="16" hidden="false" customHeight="true" outlineLevel="0" collapsed="false">
      <c r="A94" s="103" t="n">
        <v>89</v>
      </c>
      <c r="B94" s="103" t="s">
        <v>3000</v>
      </c>
      <c r="C94" s="104" t="s">
        <v>3001</v>
      </c>
      <c r="D94" s="103" t="n">
        <v>0</v>
      </c>
      <c r="E94" s="103" t="n">
        <v>0</v>
      </c>
      <c r="F94" s="103" t="n">
        <v>0</v>
      </c>
      <c r="G94" s="103" t="n">
        <v>0</v>
      </c>
      <c r="H94" s="103" t="n">
        <v>1</v>
      </c>
      <c r="I94" s="103" t="n">
        <v>0</v>
      </c>
      <c r="J94" s="103" t="n">
        <v>0</v>
      </c>
      <c r="K94" s="103" t="n">
        <v>0</v>
      </c>
      <c r="L94" s="103" t="n">
        <v>44</v>
      </c>
      <c r="M94" s="103" t="n">
        <v>0</v>
      </c>
      <c r="N94" s="103" t="n">
        <v>2</v>
      </c>
      <c r="O94" s="103" t="n">
        <v>0</v>
      </c>
      <c r="P94" s="103" t="n">
        <v>0</v>
      </c>
      <c r="Q94" s="103" t="n">
        <v>0</v>
      </c>
      <c r="R94" s="103" t="n">
        <v>10</v>
      </c>
      <c r="S94" s="103" t="n">
        <v>0</v>
      </c>
      <c r="T94" s="103" t="n">
        <v>0</v>
      </c>
      <c r="U94" s="103" t="n">
        <v>0</v>
      </c>
      <c r="V94" s="103" t="n">
        <f aca="false">SUM(D94:U94)</f>
        <v>57</v>
      </c>
      <c r="W94" s="103" t="n">
        <v>4</v>
      </c>
      <c r="X94" s="20"/>
      <c r="Y94" s="20"/>
      <c r="Z94" s="106"/>
      <c r="AA94" s="67"/>
      <c r="AB94" s="20"/>
      <c r="AC94" s="20"/>
      <c r="AD94" s="20"/>
      <c r="AE94" s="52"/>
      <c r="AF94" s="42"/>
      <c r="AG94" s="20"/>
      <c r="AH94" s="20"/>
      <c r="AI94" s="20"/>
      <c r="AJ94" s="20"/>
      <c r="AK94" s="20"/>
      <c r="AN94" s="20"/>
    </row>
    <row r="95" customFormat="false" ht="16" hidden="false" customHeight="true" outlineLevel="0" collapsed="false">
      <c r="A95" s="103" t="n">
        <v>90</v>
      </c>
      <c r="B95" s="103" t="s">
        <v>3002</v>
      </c>
      <c r="C95" s="104" t="s">
        <v>3003</v>
      </c>
      <c r="D95" s="103" t="n">
        <v>0</v>
      </c>
      <c r="E95" s="103" t="n">
        <v>0</v>
      </c>
      <c r="F95" s="103" t="n">
        <v>0</v>
      </c>
      <c r="G95" s="103" t="n">
        <v>0</v>
      </c>
      <c r="H95" s="103" t="n">
        <v>16</v>
      </c>
      <c r="I95" s="103" t="n">
        <v>17</v>
      </c>
      <c r="J95" s="103" t="n">
        <v>0</v>
      </c>
      <c r="K95" s="103" t="n">
        <v>0</v>
      </c>
      <c r="L95" s="103" t="n">
        <v>1</v>
      </c>
      <c r="M95" s="103" t="n">
        <v>0</v>
      </c>
      <c r="N95" s="103" t="n">
        <v>0</v>
      </c>
      <c r="O95" s="103" t="n">
        <v>0</v>
      </c>
      <c r="P95" s="103" t="n">
        <v>5</v>
      </c>
      <c r="Q95" s="103" t="n">
        <v>0</v>
      </c>
      <c r="R95" s="103" t="n">
        <v>0</v>
      </c>
      <c r="S95" s="103" t="n">
        <v>0</v>
      </c>
      <c r="T95" s="103" t="n">
        <v>0</v>
      </c>
      <c r="U95" s="103" t="n">
        <v>0</v>
      </c>
      <c r="V95" s="103" t="n">
        <f aca="false">SUM(D95:U95)</f>
        <v>39</v>
      </c>
      <c r="W95" s="103" t="n">
        <v>4</v>
      </c>
      <c r="X95" s="20"/>
      <c r="Y95" s="20"/>
      <c r="Z95" s="106"/>
      <c r="AA95" s="67"/>
      <c r="AB95" s="20"/>
      <c r="AC95" s="20"/>
      <c r="AD95" s="20"/>
      <c r="AE95" s="52"/>
      <c r="AF95" s="42"/>
      <c r="AG95" s="20"/>
      <c r="AH95" s="20"/>
      <c r="AI95" s="20"/>
      <c r="AJ95" s="20"/>
      <c r="AK95" s="20"/>
      <c r="AN95" s="20"/>
    </row>
    <row r="96" customFormat="false" ht="16" hidden="false" customHeight="true" outlineLevel="0" collapsed="false">
      <c r="A96" s="103" t="n">
        <v>91</v>
      </c>
      <c r="B96" s="103" t="s">
        <v>3004</v>
      </c>
      <c r="C96" s="104" t="s">
        <v>3005</v>
      </c>
      <c r="D96" s="103" t="n">
        <v>74</v>
      </c>
      <c r="E96" s="103" t="n">
        <v>0</v>
      </c>
      <c r="F96" s="103" t="n">
        <v>0</v>
      </c>
      <c r="G96" s="103" t="n">
        <v>0</v>
      </c>
      <c r="H96" s="103" t="n">
        <v>0</v>
      </c>
      <c r="I96" s="103" t="n">
        <v>0</v>
      </c>
      <c r="J96" s="103" t="n">
        <v>0</v>
      </c>
      <c r="K96" s="103" t="n">
        <v>0</v>
      </c>
      <c r="L96" s="103" t="n">
        <v>0</v>
      </c>
      <c r="M96" s="103" t="n">
        <v>84</v>
      </c>
      <c r="N96" s="103" t="n">
        <v>0</v>
      </c>
      <c r="O96" s="103" t="n">
        <v>0</v>
      </c>
      <c r="P96" s="103" t="n">
        <v>0</v>
      </c>
      <c r="Q96" s="103" t="n">
        <v>0</v>
      </c>
      <c r="R96" s="103" t="n">
        <v>0</v>
      </c>
      <c r="S96" s="103" t="n">
        <v>261</v>
      </c>
      <c r="T96" s="103" t="n">
        <v>0</v>
      </c>
      <c r="U96" s="103" t="n">
        <v>0</v>
      </c>
      <c r="V96" s="103" t="n">
        <f aca="false">SUM(D96:U96)</f>
        <v>419</v>
      </c>
      <c r="W96" s="103" t="n">
        <v>3</v>
      </c>
      <c r="X96" s="20"/>
      <c r="Y96" s="20"/>
      <c r="Z96" s="106"/>
      <c r="AA96" s="67"/>
      <c r="AB96" s="20"/>
      <c r="AC96" s="20"/>
      <c r="AD96" s="20"/>
      <c r="AE96" s="52"/>
      <c r="AF96" s="42"/>
      <c r="AG96" s="20"/>
      <c r="AH96" s="20"/>
      <c r="AI96" s="20"/>
      <c r="AJ96" s="20"/>
      <c r="AK96" s="20"/>
      <c r="AN96" s="20"/>
    </row>
    <row r="97" customFormat="false" ht="16" hidden="false" customHeight="true" outlineLevel="0" collapsed="false">
      <c r="A97" s="103" t="n">
        <v>92</v>
      </c>
      <c r="B97" s="103" t="s">
        <v>3006</v>
      </c>
      <c r="C97" s="104" t="s">
        <v>3007</v>
      </c>
      <c r="D97" s="103" t="n">
        <v>0</v>
      </c>
      <c r="E97" s="103" t="n">
        <v>26</v>
      </c>
      <c r="F97" s="103" t="n">
        <v>0</v>
      </c>
      <c r="G97" s="103" t="n">
        <v>0</v>
      </c>
      <c r="H97" s="103" t="n">
        <v>171</v>
      </c>
      <c r="I97" s="103" t="n">
        <v>0</v>
      </c>
      <c r="J97" s="103" t="n">
        <v>0</v>
      </c>
      <c r="K97" s="103" t="n">
        <v>0</v>
      </c>
      <c r="L97" s="103" t="n">
        <v>0</v>
      </c>
      <c r="M97" s="103" t="n">
        <v>0</v>
      </c>
      <c r="N97" s="103" t="n">
        <v>0</v>
      </c>
      <c r="O97" s="103" t="n">
        <v>0</v>
      </c>
      <c r="P97" s="103" t="n">
        <v>0</v>
      </c>
      <c r="Q97" s="103" t="n">
        <v>0</v>
      </c>
      <c r="R97" s="103" t="n">
        <v>81</v>
      </c>
      <c r="S97" s="103" t="n">
        <v>0</v>
      </c>
      <c r="T97" s="103" t="n">
        <v>0</v>
      </c>
      <c r="U97" s="103" t="n">
        <v>0</v>
      </c>
      <c r="V97" s="103" t="n">
        <f aca="false">SUM(D97:U97)</f>
        <v>278</v>
      </c>
      <c r="W97" s="103" t="n">
        <v>3</v>
      </c>
      <c r="X97" s="20"/>
      <c r="Y97" s="20"/>
      <c r="Z97" s="106"/>
      <c r="AA97" s="67"/>
      <c r="AB97" s="20"/>
      <c r="AC97" s="20"/>
      <c r="AD97" s="20"/>
      <c r="AE97" s="52"/>
      <c r="AF97" s="42"/>
      <c r="AG97" s="20"/>
      <c r="AH97" s="20"/>
      <c r="AI97" s="20"/>
      <c r="AJ97" s="20"/>
      <c r="AK97" s="20"/>
      <c r="AN97" s="20"/>
    </row>
    <row r="98" customFormat="false" ht="16" hidden="false" customHeight="true" outlineLevel="0" collapsed="false">
      <c r="A98" s="103" t="n">
        <v>93</v>
      </c>
      <c r="B98" s="103" t="s">
        <v>3008</v>
      </c>
      <c r="C98" s="104" t="s">
        <v>3009</v>
      </c>
      <c r="D98" s="103" t="n">
        <v>0</v>
      </c>
      <c r="E98" s="103" t="n">
        <v>0</v>
      </c>
      <c r="F98" s="103" t="n">
        <v>0</v>
      </c>
      <c r="G98" s="103" t="n">
        <v>0</v>
      </c>
      <c r="H98" s="103" t="n">
        <v>152</v>
      </c>
      <c r="I98" s="103" t="n">
        <v>0</v>
      </c>
      <c r="J98" s="103" t="n">
        <v>0</v>
      </c>
      <c r="K98" s="103" t="n">
        <v>0</v>
      </c>
      <c r="L98" s="103" t="n">
        <v>74</v>
      </c>
      <c r="M98" s="103" t="n">
        <v>0</v>
      </c>
      <c r="N98" s="103" t="n">
        <v>0</v>
      </c>
      <c r="O98" s="103" t="n">
        <v>0</v>
      </c>
      <c r="P98" s="103" t="n">
        <v>33</v>
      </c>
      <c r="Q98" s="103" t="n">
        <v>0</v>
      </c>
      <c r="R98" s="103" t="n">
        <v>0</v>
      </c>
      <c r="S98" s="103" t="n">
        <v>0</v>
      </c>
      <c r="T98" s="103" t="n">
        <v>0</v>
      </c>
      <c r="U98" s="103" t="n">
        <v>0</v>
      </c>
      <c r="V98" s="103" t="n">
        <f aca="false">SUM(D98:U98)</f>
        <v>259</v>
      </c>
      <c r="W98" s="103" t="n">
        <v>3</v>
      </c>
      <c r="X98" s="20"/>
      <c r="Y98" s="20"/>
      <c r="Z98" s="106"/>
      <c r="AA98" s="67"/>
      <c r="AB98" s="20"/>
      <c r="AC98" s="20"/>
      <c r="AD98" s="20"/>
      <c r="AE98" s="52"/>
      <c r="AF98" s="42"/>
      <c r="AG98" s="20"/>
      <c r="AH98" s="20"/>
      <c r="AI98" s="20"/>
      <c r="AJ98" s="20"/>
      <c r="AK98" s="20"/>
      <c r="AN98" s="20"/>
    </row>
    <row r="99" customFormat="false" ht="16" hidden="false" customHeight="true" outlineLevel="0" collapsed="false">
      <c r="A99" s="103" t="n">
        <v>94</v>
      </c>
      <c r="B99" s="103" t="s">
        <v>3010</v>
      </c>
      <c r="C99" s="104" t="s">
        <v>3011</v>
      </c>
      <c r="D99" s="103" t="n">
        <v>0</v>
      </c>
      <c r="E99" s="103" t="n">
        <v>0</v>
      </c>
      <c r="F99" s="103" t="n">
        <v>0</v>
      </c>
      <c r="G99" s="103" t="n">
        <v>48</v>
      </c>
      <c r="H99" s="103" t="n">
        <v>0</v>
      </c>
      <c r="I99" s="103" t="n">
        <v>51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03" t="n">
        <v>0</v>
      </c>
      <c r="Q99" s="103" t="n">
        <v>157</v>
      </c>
      <c r="R99" s="103" t="n">
        <v>0</v>
      </c>
      <c r="S99" s="103" t="n">
        <v>0</v>
      </c>
      <c r="T99" s="103" t="n">
        <v>0</v>
      </c>
      <c r="U99" s="103" t="n">
        <v>0</v>
      </c>
      <c r="V99" s="103" t="n">
        <f aca="false">SUM(D99:U99)</f>
        <v>256</v>
      </c>
      <c r="W99" s="103" t="n">
        <v>3</v>
      </c>
      <c r="X99" s="20"/>
      <c r="Y99" s="20"/>
      <c r="Z99" s="106"/>
      <c r="AA99" s="67"/>
      <c r="AB99" s="20"/>
      <c r="AC99" s="20"/>
      <c r="AD99" s="20"/>
      <c r="AE99" s="52"/>
      <c r="AF99" s="42"/>
      <c r="AG99" s="20"/>
      <c r="AH99" s="20"/>
      <c r="AI99" s="20"/>
      <c r="AJ99" s="20"/>
      <c r="AK99" s="20"/>
      <c r="AN99" s="20"/>
    </row>
    <row r="100" customFormat="false" ht="16" hidden="false" customHeight="true" outlineLevel="0" collapsed="false">
      <c r="A100" s="103" t="n">
        <v>95</v>
      </c>
      <c r="B100" s="103" t="s">
        <v>3012</v>
      </c>
      <c r="C100" s="104" t="s">
        <v>3013</v>
      </c>
      <c r="D100" s="103" t="n">
        <v>0</v>
      </c>
      <c r="E100" s="103" t="n">
        <v>0</v>
      </c>
      <c r="F100" s="103" t="n">
        <v>0</v>
      </c>
      <c r="G100" s="103" t="n">
        <v>173</v>
      </c>
      <c r="H100" s="103" t="n">
        <v>0</v>
      </c>
      <c r="I100" s="103" t="n">
        <v>0</v>
      </c>
      <c r="J100" s="103" t="n">
        <v>0</v>
      </c>
      <c r="K100" s="103" t="n">
        <v>0</v>
      </c>
      <c r="L100" s="103" t="n">
        <v>0</v>
      </c>
      <c r="M100" s="103" t="n">
        <v>0</v>
      </c>
      <c r="N100" s="103" t="n">
        <v>0</v>
      </c>
      <c r="O100" s="103" t="n">
        <v>0</v>
      </c>
      <c r="P100" s="103" t="n">
        <v>0</v>
      </c>
      <c r="Q100" s="103" t="n">
        <v>51</v>
      </c>
      <c r="R100" s="103" t="n">
        <v>15</v>
      </c>
      <c r="S100" s="103" t="n">
        <v>0</v>
      </c>
      <c r="T100" s="103" t="n">
        <v>0</v>
      </c>
      <c r="U100" s="103" t="n">
        <v>0</v>
      </c>
      <c r="V100" s="103" t="n">
        <f aca="false">SUM(D100:U100)</f>
        <v>239</v>
      </c>
      <c r="W100" s="103" t="n">
        <v>3</v>
      </c>
      <c r="X100" s="20"/>
      <c r="Y100" s="20"/>
      <c r="Z100" s="106"/>
      <c r="AA100" s="67"/>
      <c r="AB100" s="20"/>
      <c r="AC100" s="20"/>
      <c r="AD100" s="20"/>
      <c r="AE100" s="52"/>
      <c r="AF100" s="42"/>
      <c r="AG100" s="20"/>
      <c r="AH100" s="20"/>
      <c r="AI100" s="20"/>
      <c r="AJ100" s="20"/>
      <c r="AK100" s="20"/>
      <c r="AN100" s="20"/>
    </row>
    <row r="101" customFormat="false" ht="16" hidden="false" customHeight="true" outlineLevel="0" collapsed="false">
      <c r="A101" s="103" t="n">
        <v>96</v>
      </c>
      <c r="B101" s="103" t="s">
        <v>3014</v>
      </c>
      <c r="C101" s="104" t="s">
        <v>3015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3" t="n">
        <v>0</v>
      </c>
      <c r="I101" s="103" t="n">
        <v>0</v>
      </c>
      <c r="J101" s="103" t="n">
        <v>29</v>
      </c>
      <c r="K101" s="103" t="n">
        <v>0</v>
      </c>
      <c r="L101" s="103" t="n">
        <v>0</v>
      </c>
      <c r="M101" s="103" t="n">
        <v>8</v>
      </c>
      <c r="N101" s="103" t="n">
        <v>0</v>
      </c>
      <c r="O101" s="103" t="n">
        <v>0</v>
      </c>
      <c r="P101" s="103" t="n">
        <v>0</v>
      </c>
      <c r="Q101" s="103" t="n">
        <v>0</v>
      </c>
      <c r="R101" s="103" t="n">
        <v>0</v>
      </c>
      <c r="S101" s="103" t="n">
        <v>175</v>
      </c>
      <c r="T101" s="103" t="n">
        <v>0</v>
      </c>
      <c r="U101" s="103" t="n">
        <v>0</v>
      </c>
      <c r="V101" s="103" t="n">
        <f aca="false">SUM(D101:U101)</f>
        <v>212</v>
      </c>
      <c r="W101" s="103" t="n">
        <v>3</v>
      </c>
      <c r="X101" s="20"/>
      <c r="Y101" s="20"/>
      <c r="Z101" s="106"/>
      <c r="AA101" s="67"/>
      <c r="AB101" s="20"/>
      <c r="AC101" s="20"/>
      <c r="AD101" s="20"/>
      <c r="AE101" s="52"/>
      <c r="AF101" s="42"/>
      <c r="AG101" s="20"/>
      <c r="AH101" s="20"/>
      <c r="AI101" s="20"/>
      <c r="AJ101" s="20"/>
      <c r="AK101" s="20"/>
      <c r="AN101" s="20"/>
    </row>
    <row r="102" customFormat="false" ht="16" hidden="false" customHeight="true" outlineLevel="0" collapsed="false">
      <c r="A102" s="103" t="n">
        <v>97</v>
      </c>
      <c r="B102" s="103" t="s">
        <v>3016</v>
      </c>
      <c r="C102" s="104" t="s">
        <v>3017</v>
      </c>
      <c r="D102" s="103" t="n">
        <v>17</v>
      </c>
      <c r="E102" s="103" t="n">
        <v>0</v>
      </c>
      <c r="F102" s="103" t="n">
        <v>0</v>
      </c>
      <c r="G102" s="103" t="n">
        <v>0</v>
      </c>
      <c r="H102" s="103" t="n">
        <v>0</v>
      </c>
      <c r="I102" s="103" t="n">
        <v>0</v>
      </c>
      <c r="J102" s="103" t="n">
        <v>0</v>
      </c>
      <c r="K102" s="103" t="n">
        <v>0</v>
      </c>
      <c r="L102" s="103" t="n">
        <v>0</v>
      </c>
      <c r="M102" s="103" t="n">
        <v>21</v>
      </c>
      <c r="N102" s="103" t="n">
        <v>0</v>
      </c>
      <c r="O102" s="103" t="n">
        <v>0</v>
      </c>
      <c r="P102" s="103" t="n">
        <v>0</v>
      </c>
      <c r="Q102" s="103" t="n">
        <v>0</v>
      </c>
      <c r="R102" s="103" t="n">
        <v>0</v>
      </c>
      <c r="S102" s="103" t="n">
        <v>0</v>
      </c>
      <c r="T102" s="103" t="n">
        <v>0</v>
      </c>
      <c r="U102" s="103" t="n">
        <v>136</v>
      </c>
      <c r="V102" s="103" t="n">
        <f aca="false">SUM(D102:U102)</f>
        <v>174</v>
      </c>
      <c r="W102" s="103" t="n">
        <v>3</v>
      </c>
      <c r="X102" s="20"/>
      <c r="Y102" s="20"/>
      <c r="Z102" s="106"/>
      <c r="AA102" s="67"/>
      <c r="AB102" s="20"/>
      <c r="AC102" s="20"/>
      <c r="AD102" s="20"/>
      <c r="AE102" s="52"/>
      <c r="AF102" s="42"/>
      <c r="AG102" s="20"/>
      <c r="AH102" s="20"/>
      <c r="AI102" s="20"/>
      <c r="AJ102" s="20"/>
      <c r="AK102" s="20"/>
      <c r="AN102" s="20"/>
    </row>
    <row r="103" customFormat="false" ht="16" hidden="false" customHeight="true" outlineLevel="0" collapsed="false">
      <c r="A103" s="103" t="n">
        <v>98</v>
      </c>
      <c r="B103" s="103" t="s">
        <v>3018</v>
      </c>
      <c r="C103" s="104" t="s">
        <v>3019</v>
      </c>
      <c r="D103" s="103" t="n">
        <v>0</v>
      </c>
      <c r="E103" s="103" t="n">
        <v>0</v>
      </c>
      <c r="F103" s="103" t="n">
        <v>0</v>
      </c>
      <c r="G103" s="103" t="n">
        <v>14</v>
      </c>
      <c r="H103" s="103" t="n">
        <v>0</v>
      </c>
      <c r="I103" s="103" t="n">
        <v>14</v>
      </c>
      <c r="J103" s="103" t="n">
        <v>0</v>
      </c>
      <c r="K103" s="103" t="n">
        <v>0</v>
      </c>
      <c r="L103" s="103" t="n">
        <v>146</v>
      </c>
      <c r="M103" s="103" t="n">
        <v>0</v>
      </c>
      <c r="N103" s="103" t="n">
        <v>0</v>
      </c>
      <c r="O103" s="103" t="n">
        <v>0</v>
      </c>
      <c r="P103" s="103" t="n">
        <v>0</v>
      </c>
      <c r="Q103" s="103" t="n">
        <v>0</v>
      </c>
      <c r="R103" s="103" t="n">
        <v>0</v>
      </c>
      <c r="S103" s="103" t="n">
        <v>0</v>
      </c>
      <c r="T103" s="103" t="n">
        <v>0</v>
      </c>
      <c r="U103" s="103" t="n">
        <v>0</v>
      </c>
      <c r="V103" s="103" t="n">
        <f aca="false">SUM(D103:U103)</f>
        <v>174</v>
      </c>
      <c r="W103" s="103" t="n">
        <v>3</v>
      </c>
      <c r="X103" s="20"/>
      <c r="Y103" s="20"/>
      <c r="Z103" s="106"/>
      <c r="AA103" s="67"/>
      <c r="AB103" s="20"/>
      <c r="AC103" s="20"/>
      <c r="AD103" s="20"/>
      <c r="AE103" s="52"/>
      <c r="AF103" s="42"/>
      <c r="AG103" s="20"/>
      <c r="AH103" s="20"/>
      <c r="AI103" s="20"/>
      <c r="AJ103" s="20"/>
      <c r="AK103" s="20"/>
      <c r="AN103" s="20"/>
    </row>
    <row r="104" customFormat="false" ht="16" hidden="false" customHeight="true" outlineLevel="0" collapsed="false">
      <c r="A104" s="103" t="n">
        <v>99</v>
      </c>
      <c r="B104" s="103" t="s">
        <v>3020</v>
      </c>
      <c r="C104" s="104" t="s">
        <v>3021</v>
      </c>
      <c r="D104" s="103" t="n">
        <v>45</v>
      </c>
      <c r="E104" s="103" t="n">
        <v>49</v>
      </c>
      <c r="F104" s="103" t="n">
        <v>0</v>
      </c>
      <c r="G104" s="103" t="n">
        <v>0</v>
      </c>
      <c r="H104" s="103" t="n">
        <v>0</v>
      </c>
      <c r="I104" s="103" t="n">
        <v>0</v>
      </c>
      <c r="J104" s="103" t="n">
        <v>0</v>
      </c>
      <c r="K104" s="103" t="n">
        <v>0</v>
      </c>
      <c r="L104" s="103" t="n">
        <v>0</v>
      </c>
      <c r="M104" s="103" t="n">
        <v>61</v>
      </c>
      <c r="N104" s="103" t="n">
        <v>0</v>
      </c>
      <c r="O104" s="103" t="n">
        <v>0</v>
      </c>
      <c r="P104" s="103" t="n">
        <v>0</v>
      </c>
      <c r="Q104" s="103" t="n">
        <v>0</v>
      </c>
      <c r="R104" s="103" t="n">
        <v>0</v>
      </c>
      <c r="S104" s="103" t="n">
        <v>0</v>
      </c>
      <c r="T104" s="103" t="n">
        <v>0</v>
      </c>
      <c r="U104" s="103" t="n">
        <v>0</v>
      </c>
      <c r="V104" s="103" t="n">
        <f aca="false">SUM(D104:U104)</f>
        <v>155</v>
      </c>
      <c r="W104" s="103" t="n">
        <v>3</v>
      </c>
      <c r="X104" s="20"/>
      <c r="Y104" s="20"/>
      <c r="Z104" s="106"/>
      <c r="AA104" s="67"/>
      <c r="AB104" s="20"/>
      <c r="AC104" s="20"/>
      <c r="AD104" s="20"/>
      <c r="AE104" s="52"/>
      <c r="AF104" s="42"/>
      <c r="AG104" s="20"/>
      <c r="AH104" s="20"/>
      <c r="AI104" s="20"/>
      <c r="AJ104" s="20"/>
      <c r="AK104" s="20"/>
      <c r="AN104" s="20"/>
    </row>
    <row r="105" customFormat="false" ht="16" hidden="false" customHeight="true" outlineLevel="0" collapsed="false">
      <c r="A105" s="103" t="n">
        <v>100</v>
      </c>
      <c r="B105" s="103" t="s">
        <v>3022</v>
      </c>
      <c r="C105" s="104" t="s">
        <v>302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3" t="n">
        <v>0</v>
      </c>
      <c r="I105" s="103" t="n">
        <v>0</v>
      </c>
      <c r="J105" s="103" t="n">
        <v>0</v>
      </c>
      <c r="K105" s="103" t="n">
        <v>95</v>
      </c>
      <c r="L105" s="103" t="n">
        <v>0</v>
      </c>
      <c r="M105" s="103" t="n">
        <v>0</v>
      </c>
      <c r="N105" s="103" t="n">
        <v>0</v>
      </c>
      <c r="O105" s="103" t="n">
        <v>0</v>
      </c>
      <c r="P105" s="103" t="n">
        <v>21</v>
      </c>
      <c r="Q105" s="103" t="n">
        <v>0</v>
      </c>
      <c r="R105" s="103" t="n">
        <v>26</v>
      </c>
      <c r="S105" s="103" t="n">
        <v>0</v>
      </c>
      <c r="T105" s="103" t="n">
        <v>0</v>
      </c>
      <c r="U105" s="103" t="n">
        <v>0</v>
      </c>
      <c r="V105" s="103" t="n">
        <f aca="false">SUM(D105:U105)</f>
        <v>142</v>
      </c>
      <c r="W105" s="103" t="n">
        <v>3</v>
      </c>
      <c r="X105" s="20"/>
      <c r="Y105" s="20"/>
      <c r="Z105" s="106"/>
      <c r="AA105" s="67"/>
      <c r="AB105" s="20"/>
      <c r="AC105" s="20"/>
      <c r="AD105" s="20"/>
      <c r="AE105" s="52"/>
      <c r="AF105" s="42"/>
      <c r="AG105" s="20"/>
      <c r="AH105" s="20"/>
      <c r="AI105" s="20"/>
      <c r="AJ105" s="20"/>
      <c r="AK105" s="20"/>
      <c r="AN105" s="20"/>
    </row>
    <row r="106" customFormat="false" ht="16" hidden="false" customHeight="true" outlineLevel="0" collapsed="false">
      <c r="A106" s="103" t="n">
        <v>101</v>
      </c>
      <c r="B106" s="103" t="s">
        <v>3024</v>
      </c>
      <c r="C106" s="104" t="s">
        <v>3025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3" t="n">
        <v>0</v>
      </c>
      <c r="I106" s="103" t="n">
        <v>0</v>
      </c>
      <c r="J106" s="103" t="n">
        <v>0</v>
      </c>
      <c r="K106" s="103" t="n">
        <v>0</v>
      </c>
      <c r="L106" s="103" t="n">
        <v>0</v>
      </c>
      <c r="M106" s="103" t="n">
        <v>0</v>
      </c>
      <c r="N106" s="103" t="n">
        <v>42</v>
      </c>
      <c r="O106" s="103" t="n">
        <v>0</v>
      </c>
      <c r="P106" s="103" t="n">
        <v>0</v>
      </c>
      <c r="Q106" s="103" t="n">
        <v>0</v>
      </c>
      <c r="R106" s="103" t="n">
        <v>63</v>
      </c>
      <c r="S106" s="103" t="n">
        <v>25</v>
      </c>
      <c r="T106" s="103" t="n">
        <v>0</v>
      </c>
      <c r="U106" s="103" t="n">
        <v>0</v>
      </c>
      <c r="V106" s="103" t="n">
        <f aca="false">SUM(D106:U106)</f>
        <v>130</v>
      </c>
      <c r="W106" s="103" t="n">
        <v>3</v>
      </c>
      <c r="X106" s="20"/>
      <c r="Y106" s="20"/>
      <c r="Z106" s="106"/>
      <c r="AA106" s="67"/>
      <c r="AB106" s="20"/>
      <c r="AC106" s="20"/>
      <c r="AD106" s="20"/>
      <c r="AE106" s="52"/>
      <c r="AF106" s="42"/>
      <c r="AG106" s="20"/>
      <c r="AH106" s="20"/>
      <c r="AI106" s="20"/>
      <c r="AJ106" s="20"/>
      <c r="AK106" s="20"/>
      <c r="AN106" s="20"/>
    </row>
    <row r="107" customFormat="false" ht="16" hidden="false" customHeight="true" outlineLevel="0" collapsed="false">
      <c r="A107" s="103" t="n">
        <v>102</v>
      </c>
      <c r="B107" s="103" t="s">
        <v>3026</v>
      </c>
      <c r="C107" s="104" t="s">
        <v>3027</v>
      </c>
      <c r="D107" s="103" t="n">
        <v>0</v>
      </c>
      <c r="E107" s="103" t="n">
        <v>37</v>
      </c>
      <c r="F107" s="103" t="n">
        <v>59</v>
      </c>
      <c r="G107" s="103" t="n">
        <v>0</v>
      </c>
      <c r="H107" s="103" t="n">
        <v>0</v>
      </c>
      <c r="I107" s="103" t="n">
        <v>0</v>
      </c>
      <c r="J107" s="103" t="n">
        <v>0</v>
      </c>
      <c r="K107" s="103" t="n">
        <v>0</v>
      </c>
      <c r="L107" s="103" t="n">
        <v>0</v>
      </c>
      <c r="M107" s="103" t="n">
        <v>0</v>
      </c>
      <c r="N107" s="103" t="n">
        <v>0</v>
      </c>
      <c r="O107" s="103" t="n">
        <v>0</v>
      </c>
      <c r="P107" s="103" t="n">
        <v>0</v>
      </c>
      <c r="Q107" s="103" t="n">
        <v>0</v>
      </c>
      <c r="R107" s="103" t="n">
        <v>0</v>
      </c>
      <c r="S107" s="103" t="n">
        <v>19</v>
      </c>
      <c r="T107" s="103" t="n">
        <v>0</v>
      </c>
      <c r="U107" s="103" t="n">
        <v>0</v>
      </c>
      <c r="V107" s="103" t="n">
        <f aca="false">SUM(D107:U107)</f>
        <v>115</v>
      </c>
      <c r="W107" s="103" t="n">
        <v>3</v>
      </c>
      <c r="X107" s="20"/>
      <c r="Y107" s="20"/>
      <c r="Z107" s="106"/>
      <c r="AA107" s="67"/>
      <c r="AB107" s="20"/>
      <c r="AC107" s="20"/>
      <c r="AD107" s="20"/>
      <c r="AE107" s="52"/>
      <c r="AF107" s="42"/>
      <c r="AG107" s="20"/>
      <c r="AH107" s="20"/>
      <c r="AI107" s="20"/>
      <c r="AJ107" s="20"/>
      <c r="AK107" s="20"/>
      <c r="AN107" s="20"/>
    </row>
    <row r="108" customFormat="false" ht="16" hidden="false" customHeight="true" outlineLevel="0" collapsed="false">
      <c r="A108" s="103" t="n">
        <v>103</v>
      </c>
      <c r="B108" s="103" t="s">
        <v>3028</v>
      </c>
      <c r="C108" s="104" t="s">
        <v>3029</v>
      </c>
      <c r="D108" s="103" t="n">
        <v>0</v>
      </c>
      <c r="E108" s="103" t="n">
        <v>0</v>
      </c>
      <c r="F108" s="103" t="n">
        <v>0</v>
      </c>
      <c r="G108" s="103" t="n">
        <v>38</v>
      </c>
      <c r="H108" s="103" t="n">
        <v>0</v>
      </c>
      <c r="I108" s="103" t="n">
        <v>34</v>
      </c>
      <c r="J108" s="103" t="n">
        <v>0</v>
      </c>
      <c r="K108" s="103" t="n">
        <v>0</v>
      </c>
      <c r="L108" s="103" t="n">
        <v>0</v>
      </c>
      <c r="M108" s="103" t="n">
        <v>0</v>
      </c>
      <c r="N108" s="103" t="n">
        <v>0</v>
      </c>
      <c r="O108" s="103" t="n">
        <v>0</v>
      </c>
      <c r="P108" s="103" t="n">
        <v>0</v>
      </c>
      <c r="Q108" s="103" t="n">
        <v>25</v>
      </c>
      <c r="R108" s="103" t="n">
        <v>0</v>
      </c>
      <c r="S108" s="103" t="n">
        <v>0</v>
      </c>
      <c r="T108" s="103" t="n">
        <v>0</v>
      </c>
      <c r="U108" s="103" t="n">
        <v>0</v>
      </c>
      <c r="V108" s="103" t="n">
        <f aca="false">SUM(D108:U108)</f>
        <v>97</v>
      </c>
      <c r="W108" s="103" t="n">
        <v>3</v>
      </c>
      <c r="X108" s="20"/>
      <c r="Y108" s="20"/>
      <c r="Z108" s="106"/>
      <c r="AA108" s="67"/>
      <c r="AB108" s="20"/>
      <c r="AC108" s="20"/>
      <c r="AD108" s="20"/>
      <c r="AE108" s="52"/>
      <c r="AF108" s="42"/>
      <c r="AG108" s="20"/>
      <c r="AH108" s="20"/>
      <c r="AI108" s="20"/>
      <c r="AJ108" s="20"/>
      <c r="AK108" s="20"/>
      <c r="AN108" s="20"/>
    </row>
    <row r="109" customFormat="false" ht="16" hidden="false" customHeight="true" outlineLevel="0" collapsed="false">
      <c r="A109" s="103" t="n">
        <v>104</v>
      </c>
      <c r="B109" s="103" t="s">
        <v>3030</v>
      </c>
      <c r="C109" s="104" t="s">
        <v>3031</v>
      </c>
      <c r="D109" s="103" t="n">
        <v>0</v>
      </c>
      <c r="E109" s="103" t="n">
        <v>21</v>
      </c>
      <c r="F109" s="103" t="n">
        <v>0</v>
      </c>
      <c r="G109" s="103" t="n">
        <v>20</v>
      </c>
      <c r="H109" s="103" t="n">
        <v>0</v>
      </c>
      <c r="I109" s="103" t="n">
        <v>0</v>
      </c>
      <c r="J109" s="103" t="n">
        <v>0</v>
      </c>
      <c r="K109" s="103" t="n">
        <v>0</v>
      </c>
      <c r="L109" s="103" t="n">
        <v>0</v>
      </c>
      <c r="M109" s="103" t="n">
        <v>0</v>
      </c>
      <c r="N109" s="103" t="n">
        <v>0</v>
      </c>
      <c r="O109" s="103" t="n">
        <v>0</v>
      </c>
      <c r="P109" s="103" t="n">
        <v>0</v>
      </c>
      <c r="Q109" s="103" t="n">
        <v>0</v>
      </c>
      <c r="R109" s="103" t="n">
        <v>2</v>
      </c>
      <c r="S109" s="103" t="n">
        <v>0</v>
      </c>
      <c r="T109" s="103" t="n">
        <v>0</v>
      </c>
      <c r="U109" s="103" t="n">
        <v>0</v>
      </c>
      <c r="V109" s="103" t="n">
        <f aca="false">SUM(D109:U109)</f>
        <v>43</v>
      </c>
      <c r="W109" s="103" t="n">
        <v>3</v>
      </c>
      <c r="X109" s="20"/>
      <c r="Y109" s="20"/>
      <c r="Z109" s="106"/>
      <c r="AA109" s="67"/>
      <c r="AB109" s="20"/>
      <c r="AC109" s="20"/>
      <c r="AD109" s="20"/>
      <c r="AE109" s="52"/>
      <c r="AF109" s="42"/>
      <c r="AG109" s="20"/>
      <c r="AH109" s="20"/>
      <c r="AI109" s="20"/>
      <c r="AJ109" s="20"/>
      <c r="AK109" s="20"/>
      <c r="AN109" s="20"/>
    </row>
    <row r="110" customFormat="false" ht="16" hidden="false" customHeight="true" outlineLevel="0" collapsed="false">
      <c r="A110" s="103" t="n">
        <v>105</v>
      </c>
      <c r="B110" s="103" t="s">
        <v>3032</v>
      </c>
      <c r="C110" s="104" t="s">
        <v>3033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3" t="n">
        <v>0</v>
      </c>
      <c r="I110" s="103" t="n">
        <v>1</v>
      </c>
      <c r="J110" s="103" t="n">
        <v>0</v>
      </c>
      <c r="K110" s="103" t="n">
        <v>0</v>
      </c>
      <c r="L110" s="103" t="n">
        <v>1</v>
      </c>
      <c r="M110" s="103" t="n">
        <v>0</v>
      </c>
      <c r="N110" s="103" t="n">
        <v>0</v>
      </c>
      <c r="O110" s="103" t="n">
        <v>0</v>
      </c>
      <c r="P110" s="103" t="n">
        <v>0</v>
      </c>
      <c r="Q110" s="103" t="n">
        <v>0</v>
      </c>
      <c r="R110" s="103" t="n">
        <v>6</v>
      </c>
      <c r="S110" s="103" t="n">
        <v>0</v>
      </c>
      <c r="T110" s="103" t="n">
        <v>0</v>
      </c>
      <c r="U110" s="103" t="n">
        <v>0</v>
      </c>
      <c r="V110" s="103" t="n">
        <f aca="false">SUM(D110:U110)</f>
        <v>8</v>
      </c>
      <c r="W110" s="103" t="n">
        <v>3</v>
      </c>
      <c r="X110" s="20"/>
      <c r="Y110" s="20"/>
      <c r="Z110" s="106"/>
      <c r="AA110" s="67"/>
      <c r="AB110" s="20"/>
      <c r="AC110" s="20"/>
      <c r="AD110" s="20"/>
      <c r="AE110" s="52"/>
      <c r="AF110" s="42"/>
      <c r="AG110" s="20"/>
      <c r="AH110" s="20"/>
      <c r="AI110" s="20"/>
      <c r="AJ110" s="20"/>
      <c r="AK110" s="20"/>
      <c r="AN110" s="20"/>
    </row>
    <row r="111" customFormat="false" ht="16" hidden="false" customHeight="true" outlineLevel="0" collapsed="false">
      <c r="A111" s="103" t="n">
        <v>106</v>
      </c>
      <c r="B111" s="103" t="s">
        <v>3034</v>
      </c>
      <c r="C111" s="104" t="s">
        <v>3035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3" t="n">
        <v>0</v>
      </c>
      <c r="I111" s="103" t="n">
        <v>0</v>
      </c>
      <c r="J111" s="103" t="n">
        <v>0</v>
      </c>
      <c r="K111" s="103" t="n">
        <v>0</v>
      </c>
      <c r="L111" s="103" t="n">
        <v>221</v>
      </c>
      <c r="M111" s="103" t="n">
        <v>0</v>
      </c>
      <c r="N111" s="103" t="n">
        <v>2</v>
      </c>
      <c r="O111" s="103" t="n">
        <v>0</v>
      </c>
      <c r="P111" s="103" t="n">
        <v>0</v>
      </c>
      <c r="Q111" s="103" t="n">
        <v>0</v>
      </c>
      <c r="R111" s="103" t="n">
        <v>0</v>
      </c>
      <c r="S111" s="103" t="n">
        <v>0</v>
      </c>
      <c r="T111" s="103" t="n">
        <v>0</v>
      </c>
      <c r="U111" s="103" t="n">
        <v>0</v>
      </c>
      <c r="V111" s="103" t="n">
        <f aca="false">SUM(D111:U111)</f>
        <v>223</v>
      </c>
      <c r="W111" s="103" t="n">
        <v>2</v>
      </c>
      <c r="X111" s="20"/>
      <c r="Y111" s="20"/>
      <c r="Z111" s="106"/>
      <c r="AA111" s="67"/>
      <c r="AB111" s="20"/>
      <c r="AC111" s="20"/>
      <c r="AD111" s="20"/>
      <c r="AE111" s="52"/>
      <c r="AF111" s="42"/>
      <c r="AG111" s="20"/>
      <c r="AH111" s="20"/>
      <c r="AI111" s="20"/>
      <c r="AJ111" s="20"/>
      <c r="AK111" s="20"/>
      <c r="AN111" s="20"/>
    </row>
    <row r="112" customFormat="false" ht="16" hidden="false" customHeight="true" outlineLevel="0" collapsed="false">
      <c r="A112" s="103" t="n">
        <v>107</v>
      </c>
      <c r="B112" s="103" t="s">
        <v>3036</v>
      </c>
      <c r="C112" s="104" t="s">
        <v>3037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3" t="n">
        <v>0</v>
      </c>
      <c r="I112" s="103" t="n">
        <v>26</v>
      </c>
      <c r="J112" s="103" t="n">
        <v>0</v>
      </c>
      <c r="K112" s="103" t="n">
        <v>0</v>
      </c>
      <c r="L112" s="103" t="n">
        <v>0</v>
      </c>
      <c r="M112" s="103" t="n">
        <v>0</v>
      </c>
      <c r="N112" s="103" t="n">
        <v>0</v>
      </c>
      <c r="O112" s="103" t="n">
        <v>116</v>
      </c>
      <c r="P112" s="103" t="n">
        <v>0</v>
      </c>
      <c r="Q112" s="103" t="n">
        <v>0</v>
      </c>
      <c r="R112" s="103" t="n">
        <v>0</v>
      </c>
      <c r="S112" s="103" t="n">
        <v>0</v>
      </c>
      <c r="T112" s="103" t="n">
        <v>0</v>
      </c>
      <c r="U112" s="103" t="n">
        <v>0</v>
      </c>
      <c r="V112" s="103" t="n">
        <f aca="false">SUM(D112:U112)</f>
        <v>142</v>
      </c>
      <c r="W112" s="103" t="n">
        <v>2</v>
      </c>
      <c r="X112" s="20"/>
      <c r="Y112" s="20"/>
      <c r="Z112" s="106"/>
      <c r="AA112" s="67"/>
      <c r="AB112" s="20"/>
      <c r="AC112" s="20"/>
      <c r="AD112" s="20"/>
      <c r="AE112" s="52"/>
      <c r="AF112" s="42"/>
      <c r="AG112" s="20"/>
      <c r="AH112" s="20"/>
      <c r="AI112" s="20"/>
      <c r="AJ112" s="20"/>
      <c r="AK112" s="20"/>
      <c r="AN112" s="20"/>
    </row>
    <row r="113" customFormat="false" ht="16" hidden="false" customHeight="true" outlineLevel="0" collapsed="false">
      <c r="A113" s="103" t="n">
        <v>108</v>
      </c>
      <c r="B113" s="103" t="s">
        <v>3038</v>
      </c>
      <c r="C113" s="104" t="s">
        <v>3039</v>
      </c>
      <c r="D113" s="103" t="n">
        <v>0</v>
      </c>
      <c r="E113" s="103" t="n">
        <v>29</v>
      </c>
      <c r="F113" s="103" t="n">
        <v>0</v>
      </c>
      <c r="G113" s="103" t="n">
        <v>0</v>
      </c>
      <c r="H113" s="103" t="n">
        <v>0</v>
      </c>
      <c r="I113" s="103" t="n">
        <v>0</v>
      </c>
      <c r="J113" s="103" t="n">
        <v>0</v>
      </c>
      <c r="K113" s="103" t="n">
        <v>0</v>
      </c>
      <c r="L113" s="103" t="n">
        <v>0</v>
      </c>
      <c r="M113" s="103" t="n">
        <v>57</v>
      </c>
      <c r="N113" s="103" t="n">
        <v>0</v>
      </c>
      <c r="O113" s="103" t="n">
        <v>0</v>
      </c>
      <c r="P113" s="103" t="n">
        <v>0</v>
      </c>
      <c r="Q113" s="103" t="n">
        <v>0</v>
      </c>
      <c r="R113" s="103" t="n">
        <v>0</v>
      </c>
      <c r="S113" s="103" t="n">
        <v>0</v>
      </c>
      <c r="T113" s="103" t="n">
        <v>0</v>
      </c>
      <c r="U113" s="103" t="n">
        <v>0</v>
      </c>
      <c r="V113" s="103" t="n">
        <f aca="false">SUM(D113:U113)</f>
        <v>86</v>
      </c>
      <c r="W113" s="103" t="n">
        <v>2</v>
      </c>
      <c r="X113" s="20"/>
      <c r="Y113" s="20"/>
      <c r="Z113" s="106"/>
      <c r="AA113" s="67"/>
      <c r="AB113" s="20"/>
      <c r="AC113" s="20"/>
      <c r="AD113" s="20"/>
      <c r="AE113" s="52"/>
      <c r="AF113" s="42"/>
      <c r="AG113" s="20"/>
      <c r="AH113" s="20"/>
      <c r="AI113" s="20"/>
      <c r="AJ113" s="20"/>
      <c r="AK113" s="20"/>
      <c r="AN113" s="20"/>
    </row>
    <row r="114" customFormat="false" ht="16" hidden="false" customHeight="true" outlineLevel="0" collapsed="false">
      <c r="A114" s="103" t="n">
        <v>109</v>
      </c>
      <c r="B114" s="103" t="s">
        <v>3040</v>
      </c>
      <c r="C114" s="104" t="s">
        <v>3041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3" t="n">
        <v>0</v>
      </c>
      <c r="I114" s="103" t="n">
        <v>0</v>
      </c>
      <c r="J114" s="103" t="n">
        <v>37</v>
      </c>
      <c r="K114" s="103" t="n">
        <v>0</v>
      </c>
      <c r="L114" s="103" t="n">
        <v>0</v>
      </c>
      <c r="M114" s="103" t="n">
        <v>45</v>
      </c>
      <c r="N114" s="103" t="n">
        <v>0</v>
      </c>
      <c r="O114" s="103" t="n">
        <v>0</v>
      </c>
      <c r="P114" s="103" t="n">
        <v>0</v>
      </c>
      <c r="Q114" s="103" t="n">
        <v>0</v>
      </c>
      <c r="R114" s="103" t="n">
        <v>0</v>
      </c>
      <c r="S114" s="103" t="n">
        <v>0</v>
      </c>
      <c r="T114" s="103" t="n">
        <v>0</v>
      </c>
      <c r="U114" s="103" t="n">
        <v>0</v>
      </c>
      <c r="V114" s="103" t="n">
        <f aca="false">SUM(D114:U114)</f>
        <v>82</v>
      </c>
      <c r="W114" s="103" t="n">
        <v>2</v>
      </c>
      <c r="X114" s="20"/>
      <c r="Y114" s="20"/>
      <c r="Z114" s="106"/>
      <c r="AA114" s="67"/>
      <c r="AB114" s="20"/>
      <c r="AC114" s="20"/>
      <c r="AD114" s="20"/>
      <c r="AE114" s="52"/>
      <c r="AF114" s="42"/>
      <c r="AG114" s="20"/>
      <c r="AH114" s="20"/>
      <c r="AI114" s="20"/>
      <c r="AJ114" s="20"/>
      <c r="AK114" s="20"/>
      <c r="AN114" s="20"/>
    </row>
    <row r="115" customFormat="false" ht="16" hidden="false" customHeight="true" outlineLevel="0" collapsed="false">
      <c r="A115" s="103" t="n">
        <v>110</v>
      </c>
      <c r="B115" s="103" t="s">
        <v>3042</v>
      </c>
      <c r="C115" s="104" t="s">
        <v>3043</v>
      </c>
      <c r="D115" s="103" t="n">
        <v>0</v>
      </c>
      <c r="E115" s="103" t="n">
        <v>0</v>
      </c>
      <c r="F115" s="103" t="n">
        <v>34</v>
      </c>
      <c r="G115" s="103" t="n">
        <v>0</v>
      </c>
      <c r="H115" s="103" t="n">
        <v>0</v>
      </c>
      <c r="I115" s="103" t="n">
        <v>0</v>
      </c>
      <c r="J115" s="103" t="n">
        <v>0</v>
      </c>
      <c r="K115" s="103" t="n">
        <v>0</v>
      </c>
      <c r="L115" s="103" t="n">
        <v>0</v>
      </c>
      <c r="M115" s="103" t="n">
        <v>32</v>
      </c>
      <c r="N115" s="103" t="n">
        <v>0</v>
      </c>
      <c r="O115" s="103" t="n">
        <v>0</v>
      </c>
      <c r="P115" s="103" t="n">
        <v>0</v>
      </c>
      <c r="Q115" s="103" t="n">
        <v>0</v>
      </c>
      <c r="R115" s="103" t="n">
        <v>0</v>
      </c>
      <c r="S115" s="103" t="n">
        <v>0</v>
      </c>
      <c r="T115" s="103" t="n">
        <v>0</v>
      </c>
      <c r="U115" s="103" t="n">
        <v>0</v>
      </c>
      <c r="V115" s="103" t="n">
        <f aca="false">SUM(D115:U115)</f>
        <v>66</v>
      </c>
      <c r="W115" s="103" t="n">
        <v>2</v>
      </c>
      <c r="X115" s="20"/>
      <c r="Y115" s="20"/>
      <c r="Z115" s="106"/>
      <c r="AA115" s="67"/>
      <c r="AB115" s="20"/>
      <c r="AC115" s="20"/>
      <c r="AD115" s="20"/>
      <c r="AE115" s="52"/>
      <c r="AF115" s="42"/>
      <c r="AG115" s="20"/>
      <c r="AH115" s="20"/>
      <c r="AI115" s="20"/>
      <c r="AJ115" s="20"/>
      <c r="AK115" s="20"/>
      <c r="AN115" s="20"/>
    </row>
    <row r="116" customFormat="false" ht="16" hidden="false" customHeight="true" outlineLevel="0" collapsed="false">
      <c r="A116" s="103" t="n">
        <v>111</v>
      </c>
      <c r="B116" s="103" t="s">
        <v>3044</v>
      </c>
      <c r="C116" s="104" t="s">
        <v>3045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3" t="n">
        <v>27</v>
      </c>
      <c r="I116" s="103" t="n">
        <v>0</v>
      </c>
      <c r="J116" s="103" t="n">
        <v>0</v>
      </c>
      <c r="K116" s="103" t="n">
        <v>0</v>
      </c>
      <c r="L116" s="103" t="n">
        <v>0</v>
      </c>
      <c r="M116" s="103" t="n">
        <v>0</v>
      </c>
      <c r="N116" s="103" t="n">
        <v>0</v>
      </c>
      <c r="O116" s="103" t="n">
        <v>0</v>
      </c>
      <c r="P116" s="103" t="n">
        <v>0</v>
      </c>
      <c r="Q116" s="103" t="n">
        <v>26</v>
      </c>
      <c r="R116" s="103" t="n">
        <v>0</v>
      </c>
      <c r="S116" s="103" t="n">
        <v>0</v>
      </c>
      <c r="T116" s="103" t="n">
        <v>0</v>
      </c>
      <c r="U116" s="103" t="n">
        <v>0</v>
      </c>
      <c r="V116" s="103" t="n">
        <f aca="false">SUM(D116:U116)</f>
        <v>53</v>
      </c>
      <c r="W116" s="103" t="n">
        <v>2</v>
      </c>
      <c r="X116" s="20"/>
      <c r="Y116" s="20"/>
      <c r="Z116" s="106"/>
      <c r="AA116" s="67"/>
      <c r="AB116" s="20"/>
      <c r="AC116" s="20"/>
      <c r="AD116" s="20"/>
      <c r="AE116" s="52"/>
      <c r="AF116" s="42"/>
      <c r="AG116" s="20"/>
      <c r="AH116" s="20"/>
      <c r="AI116" s="20"/>
      <c r="AJ116" s="20"/>
      <c r="AK116" s="20"/>
      <c r="AN116" s="20"/>
    </row>
    <row r="117" customFormat="false" ht="16" hidden="false" customHeight="true" outlineLevel="0" collapsed="false">
      <c r="A117" s="103" t="n">
        <v>112</v>
      </c>
      <c r="B117" s="103" t="s">
        <v>3046</v>
      </c>
      <c r="C117" s="104" t="s">
        <v>3047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3" t="n">
        <v>0</v>
      </c>
      <c r="I117" s="103" t="n">
        <v>0</v>
      </c>
      <c r="J117" s="103" t="n">
        <v>0</v>
      </c>
      <c r="K117" s="103" t="n">
        <v>0</v>
      </c>
      <c r="L117" s="103" t="n">
        <v>0</v>
      </c>
      <c r="M117" s="103" t="n">
        <v>0</v>
      </c>
      <c r="N117" s="103" t="n">
        <v>17</v>
      </c>
      <c r="O117" s="103" t="n">
        <v>0</v>
      </c>
      <c r="P117" s="103" t="n">
        <v>0</v>
      </c>
      <c r="Q117" s="103" t="n">
        <v>0</v>
      </c>
      <c r="R117" s="103" t="n">
        <v>0</v>
      </c>
      <c r="S117" s="103" t="n">
        <v>34</v>
      </c>
      <c r="T117" s="103" t="n">
        <v>0</v>
      </c>
      <c r="U117" s="103" t="n">
        <v>0</v>
      </c>
      <c r="V117" s="103" t="n">
        <f aca="false">SUM(D117:U117)</f>
        <v>51</v>
      </c>
      <c r="W117" s="103" t="n">
        <v>2</v>
      </c>
      <c r="X117" s="20"/>
      <c r="Y117" s="20"/>
      <c r="Z117" s="106"/>
      <c r="AA117" s="67"/>
      <c r="AB117" s="20"/>
      <c r="AC117" s="20"/>
      <c r="AD117" s="20"/>
      <c r="AE117" s="52"/>
      <c r="AF117" s="42"/>
      <c r="AG117" s="20"/>
      <c r="AH117" s="20"/>
      <c r="AI117" s="20"/>
      <c r="AJ117" s="20"/>
      <c r="AK117" s="20"/>
      <c r="AN117" s="20"/>
    </row>
    <row r="118" customFormat="false" ht="16" hidden="false" customHeight="true" outlineLevel="0" collapsed="false">
      <c r="A118" s="103" t="n">
        <v>113</v>
      </c>
      <c r="B118" s="103" t="s">
        <v>3048</v>
      </c>
      <c r="C118" s="104" t="s">
        <v>3049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3" t="n">
        <v>0</v>
      </c>
      <c r="I118" s="103" t="n">
        <v>27</v>
      </c>
      <c r="J118" s="103" t="n">
        <v>0</v>
      </c>
      <c r="K118" s="103" t="n">
        <v>0</v>
      </c>
      <c r="L118" s="103" t="n">
        <v>22</v>
      </c>
      <c r="M118" s="103" t="n">
        <v>0</v>
      </c>
      <c r="N118" s="103" t="n">
        <v>0</v>
      </c>
      <c r="O118" s="103" t="n">
        <v>0</v>
      </c>
      <c r="P118" s="103" t="n">
        <v>0</v>
      </c>
      <c r="Q118" s="103" t="n">
        <v>0</v>
      </c>
      <c r="R118" s="103" t="n">
        <v>0</v>
      </c>
      <c r="S118" s="103" t="n">
        <v>0</v>
      </c>
      <c r="T118" s="103" t="n">
        <v>0</v>
      </c>
      <c r="U118" s="103" t="n">
        <v>0</v>
      </c>
      <c r="V118" s="103" t="n">
        <f aca="false">SUM(D118:U118)</f>
        <v>49</v>
      </c>
      <c r="W118" s="103" t="n">
        <v>2</v>
      </c>
      <c r="X118" s="20"/>
      <c r="Y118" s="20"/>
      <c r="Z118" s="106"/>
      <c r="AA118" s="67"/>
      <c r="AB118" s="20"/>
      <c r="AC118" s="20"/>
      <c r="AD118" s="20"/>
      <c r="AE118" s="52"/>
      <c r="AF118" s="42"/>
      <c r="AG118" s="20"/>
      <c r="AH118" s="20"/>
      <c r="AI118" s="20"/>
      <c r="AJ118" s="20"/>
      <c r="AK118" s="20"/>
      <c r="AN118" s="20"/>
    </row>
    <row r="119" customFormat="false" ht="16" hidden="false" customHeight="true" outlineLevel="0" collapsed="false">
      <c r="A119" s="103" t="n">
        <v>114</v>
      </c>
      <c r="B119" s="103" t="s">
        <v>3050</v>
      </c>
      <c r="C119" s="104" t="s">
        <v>3051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3" t="n">
        <v>0</v>
      </c>
      <c r="I119" s="103" t="n">
        <v>23</v>
      </c>
      <c r="J119" s="103" t="n">
        <v>0</v>
      </c>
      <c r="K119" s="103" t="n">
        <v>0</v>
      </c>
      <c r="L119" s="103" t="n">
        <v>0</v>
      </c>
      <c r="M119" s="103" t="n">
        <v>0</v>
      </c>
      <c r="N119" s="103" t="n">
        <v>0</v>
      </c>
      <c r="O119" s="103" t="n">
        <v>0</v>
      </c>
      <c r="P119" s="103" t="n">
        <v>0</v>
      </c>
      <c r="Q119" s="103" t="n">
        <v>0</v>
      </c>
      <c r="R119" s="103" t="n">
        <v>0</v>
      </c>
      <c r="S119" s="103" t="n">
        <v>0</v>
      </c>
      <c r="T119" s="103" t="n">
        <v>26</v>
      </c>
      <c r="U119" s="103" t="n">
        <v>0</v>
      </c>
      <c r="V119" s="103" t="n">
        <f aca="false">SUM(D119:U119)</f>
        <v>49</v>
      </c>
      <c r="W119" s="103" t="n">
        <v>2</v>
      </c>
      <c r="X119" s="20"/>
      <c r="Y119" s="20"/>
      <c r="Z119" s="106"/>
      <c r="AA119" s="67"/>
      <c r="AB119" s="20"/>
      <c r="AC119" s="20"/>
      <c r="AD119" s="20"/>
      <c r="AE119" s="52"/>
      <c r="AF119" s="42"/>
      <c r="AG119" s="20"/>
      <c r="AH119" s="20"/>
      <c r="AI119" s="20"/>
      <c r="AJ119" s="20"/>
      <c r="AK119" s="20"/>
      <c r="AN119" s="20"/>
    </row>
    <row r="120" customFormat="false" ht="16" hidden="false" customHeight="true" outlineLevel="0" collapsed="false">
      <c r="A120" s="103" t="n">
        <v>115</v>
      </c>
      <c r="B120" s="103" t="s">
        <v>3052</v>
      </c>
      <c r="C120" s="104" t="s">
        <v>3053</v>
      </c>
      <c r="D120" s="103" t="n">
        <v>0</v>
      </c>
      <c r="E120" s="103" t="n">
        <v>0</v>
      </c>
      <c r="F120" s="103" t="n">
        <v>0</v>
      </c>
      <c r="G120" s="103" t="n">
        <v>29</v>
      </c>
      <c r="H120" s="103" t="n">
        <v>18</v>
      </c>
      <c r="I120" s="103" t="n">
        <v>0</v>
      </c>
      <c r="J120" s="103" t="n">
        <v>0</v>
      </c>
      <c r="K120" s="103" t="n">
        <v>0</v>
      </c>
      <c r="L120" s="103" t="n">
        <v>0</v>
      </c>
      <c r="M120" s="103" t="n">
        <v>0</v>
      </c>
      <c r="N120" s="103" t="n">
        <v>0</v>
      </c>
      <c r="O120" s="103" t="n">
        <v>0</v>
      </c>
      <c r="P120" s="103" t="n">
        <v>0</v>
      </c>
      <c r="Q120" s="103" t="n">
        <v>0</v>
      </c>
      <c r="R120" s="103" t="n">
        <v>0</v>
      </c>
      <c r="S120" s="103" t="n">
        <v>0</v>
      </c>
      <c r="T120" s="103" t="n">
        <v>0</v>
      </c>
      <c r="U120" s="103" t="n">
        <v>0</v>
      </c>
      <c r="V120" s="103" t="n">
        <f aca="false">SUM(D120:U120)</f>
        <v>47</v>
      </c>
      <c r="W120" s="103" t="n">
        <v>2</v>
      </c>
      <c r="X120" s="20"/>
      <c r="Y120" s="20"/>
      <c r="Z120" s="106"/>
      <c r="AA120" s="67"/>
      <c r="AB120" s="20"/>
      <c r="AC120" s="20"/>
      <c r="AD120" s="20"/>
      <c r="AE120" s="52"/>
      <c r="AF120" s="42"/>
      <c r="AG120" s="20"/>
      <c r="AH120" s="20"/>
      <c r="AI120" s="20"/>
      <c r="AJ120" s="20"/>
      <c r="AK120" s="20"/>
      <c r="AN120" s="20"/>
    </row>
    <row r="121" customFormat="false" ht="16" hidden="false" customHeight="true" outlineLevel="0" collapsed="false">
      <c r="A121" s="103" t="n">
        <v>116</v>
      </c>
      <c r="B121" s="103" t="s">
        <v>3054</v>
      </c>
      <c r="C121" s="104" t="s">
        <v>3055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3" t="n">
        <v>0</v>
      </c>
      <c r="I121" s="103" t="n">
        <v>12</v>
      </c>
      <c r="J121" s="103" t="n">
        <v>0</v>
      </c>
      <c r="K121" s="103" t="n">
        <v>0</v>
      </c>
      <c r="L121" s="103" t="n">
        <v>0</v>
      </c>
      <c r="M121" s="103" t="n">
        <v>0</v>
      </c>
      <c r="N121" s="103" t="n">
        <v>0</v>
      </c>
      <c r="O121" s="103" t="n">
        <v>0</v>
      </c>
      <c r="P121" s="103" t="n">
        <v>31</v>
      </c>
      <c r="Q121" s="103" t="n">
        <v>0</v>
      </c>
      <c r="R121" s="103" t="n">
        <v>0</v>
      </c>
      <c r="S121" s="103" t="n">
        <v>0</v>
      </c>
      <c r="T121" s="103" t="n">
        <v>0</v>
      </c>
      <c r="U121" s="103" t="n">
        <v>0</v>
      </c>
      <c r="V121" s="103" t="n">
        <f aca="false">SUM(D121:U121)</f>
        <v>43</v>
      </c>
      <c r="W121" s="103" t="n">
        <v>2</v>
      </c>
      <c r="X121" s="20"/>
      <c r="Y121" s="20"/>
      <c r="Z121" s="106"/>
      <c r="AA121" s="67"/>
      <c r="AB121" s="20"/>
      <c r="AC121" s="20"/>
      <c r="AD121" s="20"/>
      <c r="AE121" s="52"/>
      <c r="AF121" s="42"/>
      <c r="AG121" s="20"/>
      <c r="AH121" s="20"/>
      <c r="AI121" s="20"/>
      <c r="AJ121" s="20"/>
      <c r="AK121" s="20"/>
      <c r="AN121" s="20"/>
    </row>
    <row r="122" customFormat="false" ht="16" hidden="false" customHeight="true" outlineLevel="0" collapsed="false">
      <c r="A122" s="103" t="n">
        <v>117</v>
      </c>
      <c r="B122" s="103" t="s">
        <v>3056</v>
      </c>
      <c r="C122" s="104" t="s">
        <v>3057</v>
      </c>
      <c r="D122" s="103" t="n">
        <v>0</v>
      </c>
      <c r="E122" s="103" t="n">
        <v>0</v>
      </c>
      <c r="F122" s="103" t="n">
        <v>0</v>
      </c>
      <c r="G122" s="103" t="n">
        <v>0</v>
      </c>
      <c r="H122" s="103" t="n">
        <v>27</v>
      </c>
      <c r="I122" s="103" t="n">
        <v>0</v>
      </c>
      <c r="J122" s="103" t="n">
        <v>0</v>
      </c>
      <c r="K122" s="103" t="n">
        <v>0</v>
      </c>
      <c r="L122" s="103" t="n">
        <v>0</v>
      </c>
      <c r="M122" s="103" t="n">
        <v>0</v>
      </c>
      <c r="N122" s="103" t="n">
        <v>0</v>
      </c>
      <c r="O122" s="103" t="n">
        <v>0</v>
      </c>
      <c r="P122" s="103" t="n">
        <v>0</v>
      </c>
      <c r="Q122" s="103" t="n">
        <v>0</v>
      </c>
      <c r="R122" s="103" t="n">
        <v>16</v>
      </c>
      <c r="S122" s="103" t="n">
        <v>0</v>
      </c>
      <c r="T122" s="103" t="n">
        <v>0</v>
      </c>
      <c r="U122" s="103" t="n">
        <v>0</v>
      </c>
      <c r="V122" s="103" t="n">
        <f aca="false">SUM(D122:U122)</f>
        <v>43</v>
      </c>
      <c r="W122" s="103" t="n">
        <v>2</v>
      </c>
      <c r="X122" s="20"/>
      <c r="Y122" s="20"/>
      <c r="Z122" s="106"/>
      <c r="AA122" s="67"/>
      <c r="AB122" s="20"/>
      <c r="AC122" s="20"/>
      <c r="AD122" s="20"/>
      <c r="AE122" s="52"/>
      <c r="AF122" s="42"/>
      <c r="AG122" s="20"/>
      <c r="AH122" s="20"/>
      <c r="AI122" s="20"/>
      <c r="AJ122" s="20"/>
      <c r="AK122" s="20"/>
      <c r="AN122" s="20"/>
    </row>
    <row r="123" customFormat="false" ht="16" hidden="false" customHeight="true" outlineLevel="0" collapsed="false">
      <c r="A123" s="103" t="n">
        <v>118</v>
      </c>
      <c r="B123" s="103" t="s">
        <v>3058</v>
      </c>
      <c r="C123" s="104" t="s">
        <v>3059</v>
      </c>
      <c r="D123" s="103" t="n">
        <v>0</v>
      </c>
      <c r="E123" s="103" t="n">
        <v>9</v>
      </c>
      <c r="F123" s="103" t="n">
        <v>0</v>
      </c>
      <c r="G123" s="103" t="n">
        <v>0</v>
      </c>
      <c r="H123" s="103" t="n">
        <v>0</v>
      </c>
      <c r="I123" s="103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0</v>
      </c>
      <c r="O123" s="103" t="n">
        <v>0</v>
      </c>
      <c r="P123" s="103" t="n">
        <v>0</v>
      </c>
      <c r="Q123" s="103" t="n">
        <v>0</v>
      </c>
      <c r="R123" s="103" t="n">
        <v>0</v>
      </c>
      <c r="S123" s="103" t="n">
        <v>34</v>
      </c>
      <c r="T123" s="103" t="n">
        <v>0</v>
      </c>
      <c r="U123" s="103" t="n">
        <v>0</v>
      </c>
      <c r="V123" s="103" t="n">
        <f aca="false">SUM(D123:U123)</f>
        <v>43</v>
      </c>
      <c r="W123" s="103" t="n">
        <v>2</v>
      </c>
      <c r="X123" s="20"/>
      <c r="Y123" s="20"/>
      <c r="Z123" s="106"/>
      <c r="AA123" s="67"/>
      <c r="AB123" s="20"/>
      <c r="AC123" s="20"/>
      <c r="AD123" s="20"/>
      <c r="AE123" s="52"/>
      <c r="AF123" s="42"/>
      <c r="AG123" s="20"/>
      <c r="AH123" s="20"/>
      <c r="AI123" s="20"/>
      <c r="AJ123" s="20"/>
      <c r="AK123" s="20"/>
      <c r="AN123" s="20"/>
    </row>
    <row r="124" customFormat="false" ht="16" hidden="false" customHeight="true" outlineLevel="0" collapsed="false">
      <c r="A124" s="103" t="n">
        <v>119</v>
      </c>
      <c r="B124" s="103" t="s">
        <v>3060</v>
      </c>
      <c r="C124" s="104" t="s">
        <v>306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3" t="n">
        <v>26</v>
      </c>
      <c r="I124" s="103" t="n">
        <v>0</v>
      </c>
      <c r="J124" s="103" t="n">
        <v>0</v>
      </c>
      <c r="K124" s="103" t="n">
        <v>0</v>
      </c>
      <c r="L124" s="103" t="n">
        <v>0</v>
      </c>
      <c r="M124" s="103" t="n">
        <v>13</v>
      </c>
      <c r="N124" s="103" t="n">
        <v>0</v>
      </c>
      <c r="O124" s="103" t="n">
        <v>0</v>
      </c>
      <c r="P124" s="103" t="n">
        <v>0</v>
      </c>
      <c r="Q124" s="103" t="n">
        <v>0</v>
      </c>
      <c r="R124" s="103" t="n">
        <v>0</v>
      </c>
      <c r="S124" s="103" t="n">
        <v>0</v>
      </c>
      <c r="T124" s="103" t="n">
        <v>0</v>
      </c>
      <c r="U124" s="103" t="n">
        <v>0</v>
      </c>
      <c r="V124" s="103" t="n">
        <f aca="false">SUM(D124:U124)</f>
        <v>39</v>
      </c>
      <c r="W124" s="103" t="n">
        <v>2</v>
      </c>
      <c r="X124" s="20"/>
      <c r="Y124" s="20"/>
      <c r="Z124" s="106"/>
      <c r="AA124" s="67"/>
      <c r="AB124" s="20"/>
      <c r="AC124" s="20"/>
      <c r="AD124" s="20"/>
      <c r="AE124" s="52"/>
      <c r="AF124" s="42"/>
      <c r="AG124" s="20"/>
      <c r="AH124" s="20"/>
      <c r="AI124" s="20"/>
      <c r="AJ124" s="20"/>
      <c r="AK124" s="20"/>
      <c r="AN124" s="20"/>
    </row>
    <row r="125" customFormat="false" ht="16" hidden="false" customHeight="true" outlineLevel="0" collapsed="false">
      <c r="A125" s="103" t="n">
        <v>120</v>
      </c>
      <c r="B125" s="103" t="s">
        <v>3062</v>
      </c>
      <c r="C125" s="104" t="s">
        <v>3063</v>
      </c>
      <c r="D125" s="103" t="n">
        <v>0</v>
      </c>
      <c r="E125" s="103" t="n">
        <v>11</v>
      </c>
      <c r="F125" s="103" t="n">
        <v>0</v>
      </c>
      <c r="G125" s="103" t="n">
        <v>0</v>
      </c>
      <c r="H125" s="103" t="n">
        <v>0</v>
      </c>
      <c r="I125" s="103" t="n">
        <v>0</v>
      </c>
      <c r="J125" s="103" t="n">
        <v>0</v>
      </c>
      <c r="K125" s="103" t="n">
        <v>0</v>
      </c>
      <c r="L125" s="103" t="n">
        <v>0</v>
      </c>
      <c r="M125" s="103" t="n">
        <v>0</v>
      </c>
      <c r="N125" s="103" t="n">
        <v>0</v>
      </c>
      <c r="O125" s="103" t="n">
        <v>0</v>
      </c>
      <c r="P125" s="103" t="n">
        <v>0</v>
      </c>
      <c r="Q125" s="103" t="n">
        <v>0</v>
      </c>
      <c r="R125" s="103" t="n">
        <v>0</v>
      </c>
      <c r="S125" s="103" t="n">
        <v>22</v>
      </c>
      <c r="T125" s="103" t="n">
        <v>0</v>
      </c>
      <c r="U125" s="103" t="n">
        <v>0</v>
      </c>
      <c r="V125" s="103" t="n">
        <f aca="false">SUM(D125:U125)</f>
        <v>33</v>
      </c>
      <c r="W125" s="103" t="n">
        <v>2</v>
      </c>
      <c r="X125" s="20"/>
      <c r="Y125" s="20"/>
      <c r="Z125" s="106"/>
      <c r="AA125" s="67"/>
      <c r="AB125" s="20"/>
      <c r="AC125" s="20"/>
      <c r="AD125" s="20"/>
      <c r="AE125" s="52"/>
      <c r="AF125" s="42"/>
      <c r="AG125" s="20"/>
      <c r="AH125" s="20"/>
      <c r="AI125" s="20"/>
      <c r="AJ125" s="20"/>
      <c r="AK125" s="20"/>
      <c r="AN125" s="20"/>
    </row>
    <row r="126" customFormat="false" ht="16" hidden="false" customHeight="true" outlineLevel="0" collapsed="false">
      <c r="A126" s="103" t="n">
        <v>121</v>
      </c>
      <c r="B126" s="103" t="s">
        <v>3064</v>
      </c>
      <c r="C126" s="104" t="s">
        <v>3065</v>
      </c>
      <c r="D126" s="103" t="n">
        <v>0</v>
      </c>
      <c r="E126" s="103" t="n">
        <v>0</v>
      </c>
      <c r="F126" s="103" t="n">
        <v>0</v>
      </c>
      <c r="G126" s="103" t="n">
        <v>0</v>
      </c>
      <c r="H126" s="103" t="n">
        <v>3</v>
      </c>
      <c r="I126" s="103" t="n">
        <v>0</v>
      </c>
      <c r="J126" s="103" t="n">
        <v>0</v>
      </c>
      <c r="K126" s="103" t="n">
        <v>0</v>
      </c>
      <c r="L126" s="103" t="n">
        <v>0</v>
      </c>
      <c r="M126" s="103" t="n">
        <v>29</v>
      </c>
      <c r="N126" s="103" t="n">
        <v>0</v>
      </c>
      <c r="O126" s="103" t="n">
        <v>0</v>
      </c>
      <c r="P126" s="103" t="n">
        <v>0</v>
      </c>
      <c r="Q126" s="103" t="n">
        <v>0</v>
      </c>
      <c r="R126" s="103" t="n">
        <v>0</v>
      </c>
      <c r="S126" s="103" t="n">
        <v>0</v>
      </c>
      <c r="T126" s="103" t="n">
        <v>0</v>
      </c>
      <c r="U126" s="103" t="n">
        <v>0</v>
      </c>
      <c r="V126" s="103" t="n">
        <f aca="false">SUM(D126:U126)</f>
        <v>32</v>
      </c>
      <c r="W126" s="103" t="n">
        <v>2</v>
      </c>
      <c r="X126" s="20"/>
      <c r="Y126" s="20"/>
      <c r="Z126" s="106"/>
      <c r="AA126" s="67"/>
      <c r="AB126" s="20"/>
      <c r="AC126" s="20"/>
      <c r="AD126" s="20"/>
      <c r="AE126" s="52"/>
      <c r="AF126" s="42"/>
      <c r="AG126" s="20"/>
      <c r="AH126" s="20"/>
      <c r="AI126" s="20"/>
      <c r="AJ126" s="20"/>
      <c r="AK126" s="20"/>
      <c r="AN126" s="20"/>
    </row>
    <row r="127" customFormat="false" ht="16" hidden="false" customHeight="true" outlineLevel="0" collapsed="false">
      <c r="A127" s="103" t="n">
        <v>122</v>
      </c>
      <c r="B127" s="103" t="s">
        <v>3066</v>
      </c>
      <c r="C127" s="104" t="s">
        <v>3067</v>
      </c>
      <c r="D127" s="103" t="n">
        <v>0</v>
      </c>
      <c r="E127" s="103" t="n">
        <v>0</v>
      </c>
      <c r="F127" s="103" t="n">
        <v>0</v>
      </c>
      <c r="G127" s="103" t="n">
        <v>18</v>
      </c>
      <c r="H127" s="103" t="n">
        <v>0</v>
      </c>
      <c r="I127" s="103" t="n">
        <v>0</v>
      </c>
      <c r="J127" s="103" t="n">
        <v>0</v>
      </c>
      <c r="K127" s="103" t="n">
        <v>0</v>
      </c>
      <c r="L127" s="103" t="n">
        <v>0</v>
      </c>
      <c r="M127" s="103" t="n">
        <v>0</v>
      </c>
      <c r="N127" s="103" t="n">
        <v>0</v>
      </c>
      <c r="O127" s="103" t="n">
        <v>0</v>
      </c>
      <c r="P127" s="103" t="n">
        <v>0</v>
      </c>
      <c r="Q127" s="103" t="n">
        <v>10</v>
      </c>
      <c r="R127" s="103" t="n">
        <v>0</v>
      </c>
      <c r="S127" s="103" t="n">
        <v>0</v>
      </c>
      <c r="T127" s="103" t="n">
        <v>0</v>
      </c>
      <c r="U127" s="103" t="n">
        <v>0</v>
      </c>
      <c r="V127" s="103" t="n">
        <f aca="false">SUM(D127:U127)</f>
        <v>28</v>
      </c>
      <c r="W127" s="103" t="n">
        <v>2</v>
      </c>
      <c r="X127" s="20"/>
      <c r="Y127" s="20"/>
      <c r="Z127" s="106"/>
      <c r="AA127" s="67"/>
      <c r="AB127" s="20"/>
      <c r="AC127" s="20"/>
      <c r="AD127" s="20"/>
      <c r="AE127" s="52"/>
      <c r="AF127" s="42"/>
      <c r="AG127" s="20"/>
      <c r="AH127" s="20"/>
      <c r="AI127" s="20"/>
      <c r="AJ127" s="20"/>
      <c r="AK127" s="20"/>
      <c r="AN127" s="20"/>
    </row>
    <row r="128" customFormat="false" ht="16" hidden="false" customHeight="true" outlineLevel="0" collapsed="false">
      <c r="A128" s="103" t="n">
        <v>123</v>
      </c>
      <c r="B128" s="103" t="s">
        <v>3068</v>
      </c>
      <c r="C128" s="104" t="s">
        <v>306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3" t="n">
        <v>0</v>
      </c>
      <c r="I128" s="103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16</v>
      </c>
      <c r="O128" s="103" t="n">
        <v>0</v>
      </c>
      <c r="P128" s="103" t="n">
        <v>0</v>
      </c>
      <c r="Q128" s="103" t="n">
        <v>0</v>
      </c>
      <c r="R128" s="103" t="n">
        <v>11</v>
      </c>
      <c r="S128" s="103" t="n">
        <v>0</v>
      </c>
      <c r="T128" s="103" t="n">
        <v>0</v>
      </c>
      <c r="U128" s="103" t="n">
        <v>0</v>
      </c>
      <c r="V128" s="103" t="n">
        <f aca="false">SUM(D128:U128)</f>
        <v>27</v>
      </c>
      <c r="W128" s="103" t="n">
        <v>2</v>
      </c>
      <c r="X128" s="20"/>
      <c r="Y128" s="20"/>
      <c r="Z128" s="106"/>
      <c r="AA128" s="67"/>
      <c r="AB128" s="20"/>
      <c r="AC128" s="20"/>
      <c r="AD128" s="20"/>
      <c r="AE128" s="52"/>
      <c r="AF128" s="42"/>
      <c r="AG128" s="20"/>
      <c r="AH128" s="20"/>
      <c r="AI128" s="20"/>
      <c r="AJ128" s="20"/>
      <c r="AK128" s="20"/>
      <c r="AN128" s="20"/>
    </row>
    <row r="129" customFormat="false" ht="16" hidden="false" customHeight="true" outlineLevel="0" collapsed="false">
      <c r="A129" s="103" t="n">
        <v>124</v>
      </c>
      <c r="B129" s="103" t="s">
        <v>3070</v>
      </c>
      <c r="C129" s="104" t="s">
        <v>3071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3" t="n">
        <v>0</v>
      </c>
      <c r="I129" s="103" t="n">
        <v>0</v>
      </c>
      <c r="J129" s="103" t="n">
        <v>0</v>
      </c>
      <c r="K129" s="103" t="n">
        <v>0</v>
      </c>
      <c r="L129" s="103" t="n">
        <v>2</v>
      </c>
      <c r="M129" s="103" t="n">
        <v>0</v>
      </c>
      <c r="N129" s="103" t="n">
        <v>0</v>
      </c>
      <c r="O129" s="103" t="n">
        <v>0</v>
      </c>
      <c r="P129" s="103" t="n">
        <v>0</v>
      </c>
      <c r="Q129" s="103" t="n">
        <v>0</v>
      </c>
      <c r="R129" s="103" t="n">
        <v>21</v>
      </c>
      <c r="S129" s="103" t="n">
        <v>0</v>
      </c>
      <c r="T129" s="103" t="n">
        <v>0</v>
      </c>
      <c r="U129" s="103" t="n">
        <v>0</v>
      </c>
      <c r="V129" s="103" t="n">
        <f aca="false">SUM(D129:U129)</f>
        <v>23</v>
      </c>
      <c r="W129" s="103" t="n">
        <v>2</v>
      </c>
      <c r="X129" s="20"/>
      <c r="Y129" s="20"/>
      <c r="Z129" s="106"/>
      <c r="AA129" s="67"/>
      <c r="AB129" s="20"/>
      <c r="AC129" s="20"/>
      <c r="AD129" s="20"/>
      <c r="AE129" s="52"/>
      <c r="AF129" s="42"/>
      <c r="AG129" s="20"/>
      <c r="AH129" s="20"/>
      <c r="AI129" s="20"/>
      <c r="AJ129" s="20"/>
      <c r="AK129" s="20"/>
      <c r="AN129" s="20"/>
    </row>
    <row r="130" customFormat="false" ht="16" hidden="false" customHeight="true" outlineLevel="0" collapsed="false">
      <c r="A130" s="103" t="n">
        <v>125</v>
      </c>
      <c r="B130" s="103" t="s">
        <v>3072</v>
      </c>
      <c r="C130" s="104" t="s">
        <v>3073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3" t="n">
        <v>18</v>
      </c>
      <c r="I130" s="103" t="n">
        <v>0</v>
      </c>
      <c r="J130" s="103" t="n">
        <v>0</v>
      </c>
      <c r="K130" s="103" t="n">
        <v>0</v>
      </c>
      <c r="L130" s="103" t="n">
        <v>0</v>
      </c>
      <c r="M130" s="103" t="n">
        <v>0</v>
      </c>
      <c r="N130" s="103" t="n">
        <v>3</v>
      </c>
      <c r="O130" s="103" t="n">
        <v>0</v>
      </c>
      <c r="P130" s="103" t="n">
        <v>0</v>
      </c>
      <c r="Q130" s="103" t="n">
        <v>0</v>
      </c>
      <c r="R130" s="103" t="n">
        <v>0</v>
      </c>
      <c r="S130" s="103" t="n">
        <v>0</v>
      </c>
      <c r="T130" s="103" t="n">
        <v>0</v>
      </c>
      <c r="U130" s="103" t="n">
        <v>0</v>
      </c>
      <c r="V130" s="103" t="n">
        <f aca="false">SUM(D130:U130)</f>
        <v>21</v>
      </c>
      <c r="W130" s="103" t="n">
        <v>2</v>
      </c>
      <c r="X130" s="20"/>
      <c r="Y130" s="20"/>
      <c r="Z130" s="106"/>
      <c r="AA130" s="67"/>
      <c r="AB130" s="20"/>
      <c r="AC130" s="20"/>
      <c r="AD130" s="20"/>
      <c r="AE130" s="52"/>
      <c r="AF130" s="42"/>
      <c r="AG130" s="20"/>
      <c r="AH130" s="20"/>
      <c r="AI130" s="20"/>
      <c r="AJ130" s="20"/>
      <c r="AK130" s="20"/>
      <c r="AN130" s="20"/>
    </row>
    <row r="131" customFormat="false" ht="16" hidden="false" customHeight="true" outlineLevel="0" collapsed="false">
      <c r="A131" s="103" t="n">
        <v>126</v>
      </c>
      <c r="B131" s="103" t="s">
        <v>3074</v>
      </c>
      <c r="C131" s="104" t="s">
        <v>3075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3" t="n">
        <v>0</v>
      </c>
      <c r="I131" s="103" t="n">
        <v>0</v>
      </c>
      <c r="J131" s="103" t="n">
        <v>0</v>
      </c>
      <c r="K131" s="103" t="n">
        <v>0</v>
      </c>
      <c r="L131" s="103" t="n">
        <v>0</v>
      </c>
      <c r="M131" s="103" t="n">
        <v>0</v>
      </c>
      <c r="N131" s="103" t="n">
        <v>0</v>
      </c>
      <c r="O131" s="103" t="n">
        <v>0</v>
      </c>
      <c r="P131" s="103" t="n">
        <v>4</v>
      </c>
      <c r="Q131" s="103" t="n">
        <v>12</v>
      </c>
      <c r="R131" s="103" t="n">
        <v>0</v>
      </c>
      <c r="S131" s="103" t="n">
        <v>0</v>
      </c>
      <c r="T131" s="103" t="n">
        <v>0</v>
      </c>
      <c r="U131" s="103" t="n">
        <v>0</v>
      </c>
      <c r="V131" s="103" t="n">
        <f aca="false">SUM(D131:U131)</f>
        <v>16</v>
      </c>
      <c r="W131" s="103" t="n">
        <v>2</v>
      </c>
      <c r="X131" s="20"/>
      <c r="Y131" s="20"/>
      <c r="Z131" s="106"/>
      <c r="AA131" s="67"/>
      <c r="AB131" s="20"/>
      <c r="AC131" s="20"/>
      <c r="AD131" s="20"/>
      <c r="AE131" s="52"/>
      <c r="AF131" s="42"/>
      <c r="AG131" s="20"/>
      <c r="AH131" s="20"/>
      <c r="AI131" s="20"/>
      <c r="AJ131" s="20"/>
      <c r="AK131" s="20"/>
      <c r="AN131" s="20"/>
    </row>
    <row r="132" customFormat="false" ht="16" hidden="false" customHeight="true" outlineLevel="0" collapsed="false">
      <c r="A132" s="103" t="n">
        <v>127</v>
      </c>
      <c r="B132" s="103" t="s">
        <v>3076</v>
      </c>
      <c r="C132" s="104" t="s">
        <v>3077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3" t="n">
        <v>0</v>
      </c>
      <c r="I132" s="103" t="n">
        <v>0</v>
      </c>
      <c r="J132" s="103" t="n">
        <v>0</v>
      </c>
      <c r="K132" s="103" t="n">
        <v>0</v>
      </c>
      <c r="L132" s="103" t="n">
        <v>6</v>
      </c>
      <c r="M132" s="103" t="n">
        <v>0</v>
      </c>
      <c r="N132" s="103" t="n">
        <v>0</v>
      </c>
      <c r="O132" s="103" t="n">
        <v>0</v>
      </c>
      <c r="P132" s="103" t="n">
        <v>0</v>
      </c>
      <c r="Q132" s="103" t="n">
        <v>0</v>
      </c>
      <c r="R132" s="103" t="n">
        <v>1</v>
      </c>
      <c r="S132" s="103" t="n">
        <v>0</v>
      </c>
      <c r="T132" s="103" t="n">
        <v>0</v>
      </c>
      <c r="U132" s="103" t="n">
        <v>0</v>
      </c>
      <c r="V132" s="103" t="n">
        <f aca="false">SUM(D132:U132)</f>
        <v>7</v>
      </c>
      <c r="W132" s="103" t="n">
        <v>2</v>
      </c>
      <c r="X132" s="20"/>
      <c r="Y132" s="20"/>
      <c r="Z132" s="106"/>
      <c r="AA132" s="67"/>
      <c r="AB132" s="20"/>
      <c r="AC132" s="20"/>
      <c r="AD132" s="20"/>
      <c r="AE132" s="52"/>
      <c r="AF132" s="42"/>
      <c r="AG132" s="20"/>
      <c r="AH132" s="20"/>
      <c r="AI132" s="20"/>
      <c r="AJ132" s="20"/>
      <c r="AK132" s="20"/>
      <c r="AN132" s="20"/>
    </row>
    <row r="133" customFormat="false" ht="16" hidden="false" customHeight="true" outlineLevel="0" collapsed="false">
      <c r="A133" s="103" t="n">
        <v>128</v>
      </c>
      <c r="B133" s="103" t="s">
        <v>3078</v>
      </c>
      <c r="C133" s="104" t="s">
        <v>3079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3" t="n">
        <v>0</v>
      </c>
      <c r="I133" s="103" t="n">
        <v>0</v>
      </c>
      <c r="J133" s="103" t="n">
        <v>0</v>
      </c>
      <c r="K133" s="103" t="n">
        <v>0</v>
      </c>
      <c r="L133" s="103" t="n">
        <v>0</v>
      </c>
      <c r="M133" s="103" t="n">
        <v>0</v>
      </c>
      <c r="N133" s="103" t="n">
        <v>0</v>
      </c>
      <c r="O133" s="103" t="n">
        <v>0</v>
      </c>
      <c r="P133" s="103" t="n">
        <v>0</v>
      </c>
      <c r="Q133" s="103" t="n">
        <v>0</v>
      </c>
      <c r="R133" s="103" t="n">
        <v>0</v>
      </c>
      <c r="S133" s="103" t="n">
        <v>0</v>
      </c>
      <c r="T133" s="103" t="n">
        <v>0</v>
      </c>
      <c r="U133" s="103" t="n">
        <v>119</v>
      </c>
      <c r="V133" s="103" t="n">
        <f aca="false">SUM(D133:U133)</f>
        <v>119</v>
      </c>
      <c r="W133" s="103" t="n">
        <v>1</v>
      </c>
      <c r="X133" s="20"/>
      <c r="Y133" s="20"/>
      <c r="Z133" s="106"/>
      <c r="AA133" s="67"/>
      <c r="AB133" s="20"/>
      <c r="AC133" s="20"/>
      <c r="AD133" s="20"/>
      <c r="AE133" s="52"/>
      <c r="AF133" s="42"/>
      <c r="AG133" s="20"/>
      <c r="AH133" s="20"/>
      <c r="AI133" s="20"/>
      <c r="AJ133" s="20"/>
      <c r="AK133" s="20"/>
      <c r="AN133" s="20"/>
    </row>
    <row r="134" customFormat="false" ht="16" hidden="false" customHeight="true" outlineLevel="0" collapsed="false">
      <c r="A134" s="103" t="n">
        <v>129</v>
      </c>
      <c r="B134" s="103" t="s">
        <v>3080</v>
      </c>
      <c r="C134" s="104" t="s">
        <v>3081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3" t="n">
        <v>0</v>
      </c>
      <c r="I134" s="103" t="n">
        <v>0</v>
      </c>
      <c r="J134" s="103" t="n">
        <v>0</v>
      </c>
      <c r="K134" s="103" t="n">
        <v>0</v>
      </c>
      <c r="L134" s="103" t="n">
        <v>0</v>
      </c>
      <c r="M134" s="103" t="n">
        <v>0</v>
      </c>
      <c r="N134" s="103" t="n">
        <v>0</v>
      </c>
      <c r="O134" s="103" t="n">
        <v>0</v>
      </c>
      <c r="P134" s="103" t="n">
        <v>0</v>
      </c>
      <c r="Q134" s="103" t="n">
        <v>0</v>
      </c>
      <c r="R134" s="103" t="n">
        <v>74</v>
      </c>
      <c r="S134" s="103" t="n">
        <v>0</v>
      </c>
      <c r="T134" s="103" t="n">
        <v>0</v>
      </c>
      <c r="U134" s="103" t="n">
        <v>0</v>
      </c>
      <c r="V134" s="103" t="n">
        <f aca="false">SUM(D134:U134)</f>
        <v>74</v>
      </c>
      <c r="W134" s="103" t="n">
        <v>1</v>
      </c>
      <c r="X134" s="20"/>
      <c r="Y134" s="20"/>
      <c r="Z134" s="106"/>
      <c r="AA134" s="67"/>
      <c r="AB134" s="20"/>
      <c r="AC134" s="20"/>
      <c r="AD134" s="20"/>
      <c r="AE134" s="52"/>
      <c r="AF134" s="42"/>
      <c r="AG134" s="20"/>
      <c r="AH134" s="20"/>
      <c r="AI134" s="20"/>
      <c r="AJ134" s="20"/>
      <c r="AK134" s="20"/>
      <c r="AN134" s="20"/>
    </row>
    <row r="135" customFormat="false" ht="16" hidden="false" customHeight="true" outlineLevel="0" collapsed="false">
      <c r="A135" s="103" t="n">
        <v>130</v>
      </c>
      <c r="B135" s="103" t="s">
        <v>3082</v>
      </c>
      <c r="C135" s="104" t="s">
        <v>3083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3" t="n">
        <v>56</v>
      </c>
      <c r="I135" s="103" t="n">
        <v>0</v>
      </c>
      <c r="J135" s="103" t="n">
        <v>0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3" t="n">
        <v>0</v>
      </c>
      <c r="P135" s="103" t="n">
        <v>0</v>
      </c>
      <c r="Q135" s="103" t="n">
        <v>0</v>
      </c>
      <c r="R135" s="103" t="n">
        <v>0</v>
      </c>
      <c r="S135" s="103" t="n">
        <v>0</v>
      </c>
      <c r="T135" s="103" t="n">
        <v>0</v>
      </c>
      <c r="U135" s="103" t="n">
        <v>0</v>
      </c>
      <c r="V135" s="103" t="n">
        <f aca="false">SUM(D135:U135)</f>
        <v>56</v>
      </c>
      <c r="W135" s="103" t="n">
        <v>1</v>
      </c>
      <c r="X135" s="20"/>
      <c r="Y135" s="20"/>
      <c r="Z135" s="106"/>
      <c r="AA135" s="67"/>
      <c r="AB135" s="20"/>
      <c r="AC135" s="20"/>
      <c r="AD135" s="20"/>
      <c r="AE135" s="52"/>
      <c r="AF135" s="42"/>
      <c r="AG135" s="20"/>
      <c r="AH135" s="20"/>
      <c r="AI135" s="20"/>
      <c r="AJ135" s="20"/>
      <c r="AK135" s="20"/>
      <c r="AN135" s="20"/>
    </row>
    <row r="136" customFormat="false" ht="16" hidden="false" customHeight="true" outlineLevel="0" collapsed="false">
      <c r="A136" s="103" t="n">
        <v>131</v>
      </c>
      <c r="B136" s="103" t="s">
        <v>3084</v>
      </c>
      <c r="C136" s="104" t="s">
        <v>3085</v>
      </c>
      <c r="D136" s="103" t="n">
        <v>0</v>
      </c>
      <c r="E136" s="103" t="n">
        <v>40</v>
      </c>
      <c r="F136" s="103" t="n">
        <v>0</v>
      </c>
      <c r="G136" s="103" t="n">
        <v>0</v>
      </c>
      <c r="H136" s="103" t="n">
        <v>0</v>
      </c>
      <c r="I136" s="103" t="n">
        <v>0</v>
      </c>
      <c r="J136" s="103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3" t="n">
        <v>0</v>
      </c>
      <c r="P136" s="103" t="n">
        <v>0</v>
      </c>
      <c r="Q136" s="103" t="n">
        <v>0</v>
      </c>
      <c r="R136" s="103" t="n">
        <v>0</v>
      </c>
      <c r="S136" s="103" t="n">
        <v>0</v>
      </c>
      <c r="T136" s="103" t="n">
        <v>0</v>
      </c>
      <c r="U136" s="103" t="n">
        <v>0</v>
      </c>
      <c r="V136" s="103" t="n">
        <f aca="false">SUM(D136:U136)</f>
        <v>40</v>
      </c>
      <c r="W136" s="103" t="n">
        <v>1</v>
      </c>
      <c r="X136" s="20"/>
      <c r="Y136" s="20"/>
      <c r="Z136" s="106"/>
      <c r="AA136" s="67"/>
      <c r="AB136" s="20"/>
      <c r="AC136" s="20"/>
      <c r="AD136" s="20"/>
      <c r="AE136" s="52"/>
      <c r="AF136" s="42"/>
      <c r="AG136" s="20"/>
      <c r="AH136" s="20"/>
      <c r="AI136" s="20"/>
      <c r="AJ136" s="20"/>
      <c r="AK136" s="20"/>
      <c r="AN136" s="20"/>
    </row>
    <row r="137" customFormat="false" ht="16" hidden="false" customHeight="true" outlineLevel="0" collapsed="false">
      <c r="A137" s="103" t="n">
        <v>132</v>
      </c>
      <c r="B137" s="103" t="s">
        <v>3086</v>
      </c>
      <c r="C137" s="104" t="s">
        <v>3087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0</v>
      </c>
      <c r="L137" s="103" t="n">
        <v>0</v>
      </c>
      <c r="M137" s="103" t="n">
        <v>39</v>
      </c>
      <c r="N137" s="103" t="n">
        <v>0</v>
      </c>
      <c r="O137" s="103" t="n">
        <v>0</v>
      </c>
      <c r="P137" s="103" t="n">
        <v>0</v>
      </c>
      <c r="Q137" s="103" t="n">
        <v>0</v>
      </c>
      <c r="R137" s="103" t="n">
        <v>0</v>
      </c>
      <c r="S137" s="103" t="n">
        <v>0</v>
      </c>
      <c r="T137" s="103" t="n">
        <v>0</v>
      </c>
      <c r="U137" s="103" t="n">
        <v>0</v>
      </c>
      <c r="V137" s="103" t="n">
        <f aca="false">SUM(D137:U137)</f>
        <v>39</v>
      </c>
      <c r="W137" s="103" t="n">
        <v>1</v>
      </c>
      <c r="X137" s="20"/>
      <c r="Y137" s="107"/>
      <c r="Z137" s="106"/>
      <c r="AA137" s="67"/>
      <c r="AB137" s="20"/>
      <c r="AC137" s="20"/>
      <c r="AD137" s="20"/>
      <c r="AE137" s="52"/>
      <c r="AF137" s="42"/>
      <c r="AG137" s="20"/>
      <c r="AH137" s="20"/>
      <c r="AI137" s="20"/>
      <c r="AJ137" s="20"/>
      <c r="AK137" s="20"/>
      <c r="AN137" s="20"/>
    </row>
    <row r="138" customFormat="false" ht="16" hidden="false" customHeight="true" outlineLevel="0" collapsed="false">
      <c r="A138" s="103" t="n">
        <v>133</v>
      </c>
      <c r="B138" s="103" t="s">
        <v>3088</v>
      </c>
      <c r="C138" s="104" t="s">
        <v>308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3" t="n">
        <v>0</v>
      </c>
      <c r="I138" s="103" t="n">
        <v>0</v>
      </c>
      <c r="J138" s="103" t="n">
        <v>0</v>
      </c>
      <c r="K138" s="103" t="n">
        <v>0</v>
      </c>
      <c r="L138" s="103" t="n">
        <v>0</v>
      </c>
      <c r="M138" s="103" t="n">
        <v>0</v>
      </c>
      <c r="N138" s="103" t="n">
        <v>0</v>
      </c>
      <c r="O138" s="103" t="n">
        <v>0</v>
      </c>
      <c r="P138" s="103" t="n">
        <v>0</v>
      </c>
      <c r="Q138" s="103" t="n">
        <v>0</v>
      </c>
      <c r="R138" s="103" t="n">
        <v>0</v>
      </c>
      <c r="S138" s="103" t="n">
        <v>0</v>
      </c>
      <c r="T138" s="103" t="n">
        <v>33</v>
      </c>
      <c r="U138" s="103" t="n">
        <v>0</v>
      </c>
      <c r="V138" s="103" t="n">
        <f aca="false">SUM(D138:U138)</f>
        <v>33</v>
      </c>
      <c r="W138" s="103" t="n">
        <v>1</v>
      </c>
      <c r="X138" s="20"/>
      <c r="Y138" s="107"/>
      <c r="Z138" s="106"/>
      <c r="AA138" s="67"/>
      <c r="AB138" s="20"/>
      <c r="AC138" s="20"/>
      <c r="AD138" s="20"/>
      <c r="AE138" s="52"/>
      <c r="AF138" s="42"/>
      <c r="AG138" s="20"/>
      <c r="AH138" s="20"/>
      <c r="AI138" s="20"/>
      <c r="AJ138" s="20"/>
      <c r="AK138" s="20"/>
      <c r="AN138" s="20"/>
    </row>
    <row r="139" customFormat="false" ht="16" hidden="false" customHeight="true" outlineLevel="0" collapsed="false">
      <c r="A139" s="103" t="n">
        <v>134</v>
      </c>
      <c r="B139" s="103" t="s">
        <v>3090</v>
      </c>
      <c r="C139" s="104" t="s">
        <v>3091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3" t="n">
        <v>0</v>
      </c>
      <c r="Q139" s="103" t="n">
        <v>0</v>
      </c>
      <c r="R139" s="103" t="n">
        <v>0</v>
      </c>
      <c r="S139" s="103" t="n">
        <v>0</v>
      </c>
      <c r="T139" s="103" t="n">
        <v>30</v>
      </c>
      <c r="U139" s="103" t="n">
        <v>0</v>
      </c>
      <c r="V139" s="103" t="n">
        <f aca="false">SUM(D139:U139)</f>
        <v>30</v>
      </c>
      <c r="W139" s="103" t="n">
        <v>1</v>
      </c>
      <c r="X139" s="20"/>
      <c r="Y139" s="107"/>
      <c r="Z139" s="106"/>
      <c r="AA139" s="67"/>
      <c r="AB139" s="20"/>
      <c r="AC139" s="20"/>
      <c r="AD139" s="20"/>
      <c r="AE139" s="52"/>
      <c r="AF139" s="42"/>
      <c r="AG139" s="20"/>
      <c r="AH139" s="20"/>
      <c r="AI139" s="20"/>
      <c r="AJ139" s="20"/>
      <c r="AK139" s="20"/>
      <c r="AN139" s="20"/>
    </row>
    <row r="140" customFormat="false" ht="16" hidden="false" customHeight="true" outlineLevel="0" collapsed="false">
      <c r="A140" s="103" t="n">
        <v>135</v>
      </c>
      <c r="B140" s="103" t="s">
        <v>3092</v>
      </c>
      <c r="C140" s="104" t="s">
        <v>3093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03" t="n">
        <v>30</v>
      </c>
      <c r="J140" s="103" t="n">
        <v>0</v>
      </c>
      <c r="K140" s="103" t="n">
        <v>0</v>
      </c>
      <c r="L140" s="103" t="n">
        <v>0</v>
      </c>
      <c r="M140" s="103" t="n">
        <v>0</v>
      </c>
      <c r="N140" s="103" t="n">
        <v>0</v>
      </c>
      <c r="O140" s="103" t="n">
        <v>0</v>
      </c>
      <c r="P140" s="103" t="n">
        <v>0</v>
      </c>
      <c r="Q140" s="103" t="n">
        <v>0</v>
      </c>
      <c r="R140" s="103" t="n">
        <v>0</v>
      </c>
      <c r="S140" s="103" t="n">
        <v>0</v>
      </c>
      <c r="T140" s="103" t="n">
        <v>0</v>
      </c>
      <c r="U140" s="103" t="n">
        <v>0</v>
      </c>
      <c r="V140" s="103" t="n">
        <f aca="false">SUM(D140:U140)</f>
        <v>30</v>
      </c>
      <c r="W140" s="103" t="n">
        <v>1</v>
      </c>
      <c r="X140" s="20"/>
      <c r="Y140" s="107"/>
      <c r="Z140" s="106"/>
      <c r="AA140" s="67"/>
      <c r="AB140" s="20"/>
      <c r="AC140" s="20"/>
      <c r="AD140" s="20"/>
      <c r="AE140" s="52"/>
      <c r="AF140" s="42"/>
      <c r="AG140" s="20"/>
      <c r="AH140" s="20"/>
      <c r="AI140" s="20"/>
      <c r="AJ140" s="20"/>
      <c r="AK140" s="20"/>
      <c r="AN140" s="20"/>
    </row>
    <row r="141" customFormat="false" ht="16" hidden="false" customHeight="true" outlineLevel="0" collapsed="false">
      <c r="A141" s="103" t="n">
        <v>136</v>
      </c>
      <c r="B141" s="103" t="s">
        <v>3094</v>
      </c>
      <c r="C141" s="104" t="s">
        <v>3095</v>
      </c>
      <c r="D141" s="103" t="n">
        <v>0</v>
      </c>
      <c r="E141" s="103" t="n">
        <v>0</v>
      </c>
      <c r="F141" s="103" t="n">
        <v>0</v>
      </c>
      <c r="G141" s="103" t="n">
        <v>0</v>
      </c>
      <c r="H141" s="103" t="n">
        <v>0</v>
      </c>
      <c r="I141" s="103" t="n">
        <v>0</v>
      </c>
      <c r="J141" s="103" t="n">
        <v>0</v>
      </c>
      <c r="K141" s="103" t="n">
        <v>0</v>
      </c>
      <c r="L141" s="103" t="n">
        <v>30</v>
      </c>
      <c r="M141" s="103" t="n">
        <v>0</v>
      </c>
      <c r="N141" s="103" t="n">
        <v>0</v>
      </c>
      <c r="O141" s="103" t="n">
        <v>0</v>
      </c>
      <c r="P141" s="103" t="n">
        <v>0</v>
      </c>
      <c r="Q141" s="103" t="n">
        <v>0</v>
      </c>
      <c r="R141" s="103" t="n">
        <v>0</v>
      </c>
      <c r="S141" s="103" t="n">
        <v>0</v>
      </c>
      <c r="T141" s="103" t="n">
        <v>0</v>
      </c>
      <c r="U141" s="103" t="n">
        <v>0</v>
      </c>
      <c r="V141" s="103" t="n">
        <f aca="false">SUM(D141:U141)</f>
        <v>30</v>
      </c>
      <c r="W141" s="103" t="n">
        <v>1</v>
      </c>
      <c r="X141" s="20"/>
      <c r="Y141" s="107"/>
      <c r="Z141" s="106"/>
      <c r="AA141" s="67"/>
      <c r="AB141" s="20"/>
      <c r="AC141" s="20"/>
      <c r="AD141" s="20"/>
      <c r="AE141" s="52"/>
      <c r="AF141" s="42"/>
      <c r="AG141" s="20"/>
      <c r="AH141" s="20"/>
      <c r="AI141" s="20"/>
      <c r="AJ141" s="20"/>
      <c r="AK141" s="20"/>
      <c r="AN141" s="20"/>
    </row>
    <row r="142" customFormat="false" ht="16" hidden="false" customHeight="true" outlineLevel="0" collapsed="false">
      <c r="A142" s="103" t="n">
        <v>137</v>
      </c>
      <c r="B142" s="103" t="s">
        <v>3096</v>
      </c>
      <c r="C142" s="104" t="s">
        <v>3097</v>
      </c>
      <c r="D142" s="103" t="n">
        <v>0</v>
      </c>
      <c r="E142" s="103" t="n">
        <v>0</v>
      </c>
      <c r="F142" s="103" t="n">
        <v>0</v>
      </c>
      <c r="G142" s="103" t="n">
        <v>0</v>
      </c>
      <c r="H142" s="103" t="n">
        <v>0</v>
      </c>
      <c r="I142" s="103" t="n">
        <v>0</v>
      </c>
      <c r="J142" s="103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3" t="n">
        <v>0</v>
      </c>
      <c r="P142" s="103" t="n">
        <v>0</v>
      </c>
      <c r="Q142" s="103" t="n">
        <v>0</v>
      </c>
      <c r="R142" s="103" t="n">
        <v>0</v>
      </c>
      <c r="S142" s="103" t="n">
        <v>29</v>
      </c>
      <c r="T142" s="103" t="n">
        <v>0</v>
      </c>
      <c r="U142" s="103" t="n">
        <v>0</v>
      </c>
      <c r="V142" s="103" t="n">
        <f aca="false">SUM(D142:U142)</f>
        <v>29</v>
      </c>
      <c r="W142" s="103" t="n">
        <v>1</v>
      </c>
      <c r="X142" s="20"/>
      <c r="Y142" s="107"/>
      <c r="Z142" s="106"/>
      <c r="AA142" s="67"/>
      <c r="AB142" s="20"/>
      <c r="AC142" s="20"/>
      <c r="AD142" s="20"/>
      <c r="AE142" s="52"/>
      <c r="AF142" s="42"/>
      <c r="AG142" s="20"/>
      <c r="AH142" s="20"/>
      <c r="AI142" s="20"/>
      <c r="AJ142" s="20"/>
      <c r="AK142" s="20"/>
      <c r="AN142" s="20"/>
    </row>
    <row r="143" customFormat="false" ht="16" hidden="false" customHeight="true" outlineLevel="0" collapsed="false">
      <c r="A143" s="103" t="n">
        <v>138</v>
      </c>
      <c r="B143" s="103" t="s">
        <v>3098</v>
      </c>
      <c r="C143" s="104" t="s">
        <v>3099</v>
      </c>
      <c r="D143" s="103" t="n">
        <v>0</v>
      </c>
      <c r="E143" s="103" t="n">
        <v>27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3" t="n">
        <v>0</v>
      </c>
      <c r="Q143" s="103" t="n">
        <v>0</v>
      </c>
      <c r="R143" s="103" t="n">
        <v>0</v>
      </c>
      <c r="S143" s="103" t="n">
        <v>0</v>
      </c>
      <c r="T143" s="103" t="n">
        <v>0</v>
      </c>
      <c r="U143" s="103" t="n">
        <v>0</v>
      </c>
      <c r="V143" s="103" t="n">
        <f aca="false">SUM(D143:U143)</f>
        <v>27</v>
      </c>
      <c r="W143" s="103" t="n">
        <v>1</v>
      </c>
      <c r="X143" s="20"/>
      <c r="Y143" s="107"/>
      <c r="Z143" s="106"/>
      <c r="AA143" s="67"/>
      <c r="AB143" s="20"/>
      <c r="AC143" s="20"/>
      <c r="AD143" s="20"/>
      <c r="AE143" s="52"/>
      <c r="AF143" s="42"/>
      <c r="AG143" s="20"/>
      <c r="AH143" s="20"/>
      <c r="AI143" s="20"/>
      <c r="AJ143" s="20"/>
      <c r="AK143" s="20"/>
      <c r="AN143" s="20"/>
    </row>
    <row r="144" customFormat="false" ht="16" hidden="false" customHeight="true" outlineLevel="0" collapsed="false">
      <c r="A144" s="103" t="n">
        <v>139</v>
      </c>
      <c r="B144" s="103" t="s">
        <v>3100</v>
      </c>
      <c r="C144" s="104" t="s">
        <v>3101</v>
      </c>
      <c r="D144" s="103" t="n">
        <v>0</v>
      </c>
      <c r="E144" s="103" t="n">
        <v>0</v>
      </c>
      <c r="F144" s="103" t="n">
        <v>0</v>
      </c>
      <c r="G144" s="103" t="n">
        <v>0</v>
      </c>
      <c r="H144" s="103" t="n">
        <v>0</v>
      </c>
      <c r="I144" s="103" t="n">
        <v>0</v>
      </c>
      <c r="J144" s="103" t="n">
        <v>0</v>
      </c>
      <c r="K144" s="103" t="n">
        <v>0</v>
      </c>
      <c r="L144" s="103" t="n">
        <v>0</v>
      </c>
      <c r="M144" s="103" t="n">
        <v>0</v>
      </c>
      <c r="N144" s="103" t="n">
        <v>0</v>
      </c>
      <c r="O144" s="103" t="n">
        <v>0</v>
      </c>
      <c r="P144" s="103" t="n">
        <v>0</v>
      </c>
      <c r="Q144" s="103" t="n">
        <v>0</v>
      </c>
      <c r="R144" s="103" t="n">
        <v>0</v>
      </c>
      <c r="S144" s="103" t="n">
        <v>26</v>
      </c>
      <c r="T144" s="103" t="n">
        <v>0</v>
      </c>
      <c r="U144" s="103" t="n">
        <v>0</v>
      </c>
      <c r="V144" s="103" t="n">
        <f aca="false">SUM(D144:U144)</f>
        <v>26</v>
      </c>
      <c r="W144" s="103" t="n">
        <v>1</v>
      </c>
      <c r="X144" s="20"/>
      <c r="Y144" s="107"/>
      <c r="Z144" s="106"/>
      <c r="AA144" s="67"/>
      <c r="AB144" s="20"/>
      <c r="AC144" s="20"/>
      <c r="AD144" s="20"/>
      <c r="AE144" s="52"/>
      <c r="AF144" s="42"/>
      <c r="AG144" s="20"/>
      <c r="AH144" s="20"/>
      <c r="AI144" s="20"/>
      <c r="AJ144" s="20"/>
      <c r="AK144" s="20"/>
      <c r="AN144" s="20"/>
    </row>
    <row r="145" customFormat="false" ht="16" hidden="false" customHeight="true" outlineLevel="0" collapsed="false">
      <c r="A145" s="103" t="n">
        <v>140</v>
      </c>
      <c r="B145" s="103" t="s">
        <v>3102</v>
      </c>
      <c r="C145" s="104" t="s">
        <v>3103</v>
      </c>
      <c r="D145" s="103" t="n">
        <v>0</v>
      </c>
      <c r="E145" s="103" t="n">
        <v>0</v>
      </c>
      <c r="F145" s="103" t="n">
        <v>0</v>
      </c>
      <c r="G145" s="103" t="n">
        <v>0</v>
      </c>
      <c r="H145" s="103" t="n">
        <v>0</v>
      </c>
      <c r="I145" s="103" t="n">
        <v>0</v>
      </c>
      <c r="J145" s="103" t="n">
        <v>0</v>
      </c>
      <c r="K145" s="103" t="n">
        <v>0</v>
      </c>
      <c r="L145" s="103" t="n">
        <v>0</v>
      </c>
      <c r="M145" s="103" t="n">
        <v>0</v>
      </c>
      <c r="N145" s="103" t="n">
        <v>0</v>
      </c>
      <c r="O145" s="103" t="n">
        <v>0</v>
      </c>
      <c r="P145" s="103" t="n">
        <v>0</v>
      </c>
      <c r="Q145" s="103" t="n">
        <v>0</v>
      </c>
      <c r="R145" s="103" t="n">
        <v>25</v>
      </c>
      <c r="S145" s="103" t="n">
        <v>0</v>
      </c>
      <c r="T145" s="103" t="n">
        <v>0</v>
      </c>
      <c r="U145" s="103" t="n">
        <v>0</v>
      </c>
      <c r="V145" s="103" t="n">
        <f aca="false">SUM(D145:U145)</f>
        <v>25</v>
      </c>
      <c r="W145" s="103" t="n">
        <v>1</v>
      </c>
      <c r="X145" s="20"/>
      <c r="Y145" s="107"/>
      <c r="Z145" s="106"/>
      <c r="AA145" s="67"/>
      <c r="AB145" s="20"/>
      <c r="AC145" s="20"/>
      <c r="AD145" s="20"/>
      <c r="AE145" s="52"/>
      <c r="AF145" s="42"/>
      <c r="AG145" s="20"/>
      <c r="AH145" s="20"/>
      <c r="AI145" s="20"/>
      <c r="AJ145" s="20"/>
      <c r="AK145" s="20"/>
      <c r="AN145" s="20"/>
    </row>
    <row r="146" customFormat="false" ht="16" hidden="false" customHeight="true" outlineLevel="0" collapsed="false">
      <c r="A146" s="103" t="n">
        <v>141</v>
      </c>
      <c r="B146" s="103" t="s">
        <v>3104</v>
      </c>
      <c r="C146" s="104" t="s">
        <v>3105</v>
      </c>
      <c r="D146" s="103" t="n">
        <v>0</v>
      </c>
      <c r="E146" s="103" t="n">
        <v>0</v>
      </c>
      <c r="F146" s="103" t="n">
        <v>0</v>
      </c>
      <c r="G146" s="103" t="n">
        <v>0</v>
      </c>
      <c r="H146" s="103" t="n">
        <v>0</v>
      </c>
      <c r="I146" s="103" t="n">
        <v>0</v>
      </c>
      <c r="J146" s="103" t="n">
        <v>0</v>
      </c>
      <c r="K146" s="103" t="n">
        <v>0</v>
      </c>
      <c r="L146" s="103" t="n">
        <v>0</v>
      </c>
      <c r="M146" s="103" t="n">
        <v>0</v>
      </c>
      <c r="N146" s="103" t="n">
        <v>0</v>
      </c>
      <c r="O146" s="103" t="n">
        <v>0</v>
      </c>
      <c r="P146" s="103" t="n">
        <v>0</v>
      </c>
      <c r="Q146" s="103" t="n">
        <v>0</v>
      </c>
      <c r="R146" s="103" t="n">
        <v>0</v>
      </c>
      <c r="S146" s="103" t="n">
        <v>24</v>
      </c>
      <c r="T146" s="103" t="n">
        <v>0</v>
      </c>
      <c r="U146" s="103" t="n">
        <v>0</v>
      </c>
      <c r="V146" s="103" t="n">
        <f aca="false">SUM(D146:U146)</f>
        <v>24</v>
      </c>
      <c r="W146" s="103" t="n">
        <v>1</v>
      </c>
      <c r="X146" s="20"/>
      <c r="Y146" s="107"/>
      <c r="Z146" s="106"/>
      <c r="AA146" s="67"/>
      <c r="AB146" s="20"/>
      <c r="AC146" s="20"/>
      <c r="AD146" s="20"/>
      <c r="AE146" s="52"/>
      <c r="AF146" s="42"/>
      <c r="AG146" s="20"/>
      <c r="AH146" s="20"/>
      <c r="AI146" s="20"/>
      <c r="AJ146" s="20"/>
      <c r="AK146" s="20"/>
      <c r="AN146" s="20"/>
    </row>
    <row r="147" customFormat="false" ht="16" hidden="false" customHeight="true" outlineLevel="0" collapsed="false">
      <c r="A147" s="103" t="n">
        <v>142</v>
      </c>
      <c r="B147" s="103" t="s">
        <v>3106</v>
      </c>
      <c r="C147" s="104" t="s">
        <v>3107</v>
      </c>
      <c r="D147" s="103" t="n">
        <v>0</v>
      </c>
      <c r="E147" s="103" t="n">
        <v>23</v>
      </c>
      <c r="F147" s="103" t="n">
        <v>0</v>
      </c>
      <c r="G147" s="103" t="n">
        <v>0</v>
      </c>
      <c r="H147" s="103" t="n">
        <v>0</v>
      </c>
      <c r="I147" s="103" t="n">
        <v>0</v>
      </c>
      <c r="J147" s="103" t="n">
        <v>0</v>
      </c>
      <c r="K147" s="103" t="n">
        <v>0</v>
      </c>
      <c r="L147" s="103" t="n">
        <v>0</v>
      </c>
      <c r="M147" s="103" t="n">
        <v>0</v>
      </c>
      <c r="N147" s="103" t="n">
        <v>0</v>
      </c>
      <c r="O147" s="103" t="n">
        <v>0</v>
      </c>
      <c r="P147" s="103" t="n">
        <v>0</v>
      </c>
      <c r="Q147" s="103" t="n">
        <v>0</v>
      </c>
      <c r="R147" s="103" t="n">
        <v>0</v>
      </c>
      <c r="S147" s="103" t="n">
        <v>0</v>
      </c>
      <c r="T147" s="103" t="n">
        <v>0</v>
      </c>
      <c r="U147" s="103" t="n">
        <v>0</v>
      </c>
      <c r="V147" s="103" t="n">
        <f aca="false">SUM(D147:U147)</f>
        <v>23</v>
      </c>
      <c r="W147" s="103" t="n">
        <v>1</v>
      </c>
      <c r="X147" s="20"/>
      <c r="Y147" s="107"/>
      <c r="Z147" s="106"/>
      <c r="AA147" s="67"/>
      <c r="AB147" s="20"/>
      <c r="AC147" s="20"/>
      <c r="AD147" s="20"/>
      <c r="AE147" s="52"/>
      <c r="AF147" s="42"/>
      <c r="AG147" s="20"/>
      <c r="AH147" s="20"/>
      <c r="AI147" s="20"/>
      <c r="AJ147" s="20"/>
      <c r="AK147" s="20"/>
      <c r="AN147" s="20"/>
    </row>
    <row r="148" customFormat="false" ht="16" hidden="false" customHeight="true" outlineLevel="0" collapsed="false">
      <c r="A148" s="103" t="n">
        <v>143</v>
      </c>
      <c r="B148" s="103" t="s">
        <v>3108</v>
      </c>
      <c r="C148" s="104" t="s">
        <v>3109</v>
      </c>
      <c r="D148" s="103" t="n">
        <v>0</v>
      </c>
      <c r="E148" s="103" t="n">
        <v>0</v>
      </c>
      <c r="F148" s="103" t="n">
        <v>0</v>
      </c>
      <c r="G148" s="103" t="n">
        <v>0</v>
      </c>
      <c r="H148" s="103" t="n">
        <v>0</v>
      </c>
      <c r="I148" s="103" t="n">
        <v>0</v>
      </c>
      <c r="J148" s="103" t="n">
        <v>0</v>
      </c>
      <c r="K148" s="103" t="n">
        <v>0</v>
      </c>
      <c r="L148" s="103" t="n">
        <v>0</v>
      </c>
      <c r="M148" s="103" t="n">
        <v>23</v>
      </c>
      <c r="N148" s="103" t="n">
        <v>0</v>
      </c>
      <c r="O148" s="103" t="n">
        <v>0</v>
      </c>
      <c r="P148" s="103" t="n">
        <v>0</v>
      </c>
      <c r="Q148" s="103" t="n">
        <v>0</v>
      </c>
      <c r="R148" s="103" t="n">
        <v>0</v>
      </c>
      <c r="S148" s="103" t="n">
        <v>0</v>
      </c>
      <c r="T148" s="103" t="n">
        <v>0</v>
      </c>
      <c r="U148" s="103" t="n">
        <v>0</v>
      </c>
      <c r="V148" s="103" t="n">
        <f aca="false">SUM(D148:U148)</f>
        <v>23</v>
      </c>
      <c r="W148" s="103" t="n">
        <v>1</v>
      </c>
      <c r="X148" s="20"/>
      <c r="Y148" s="107"/>
      <c r="Z148" s="106"/>
      <c r="AA148" s="67"/>
      <c r="AB148" s="20"/>
      <c r="AC148" s="20"/>
      <c r="AD148" s="20"/>
      <c r="AE148" s="52"/>
      <c r="AF148" s="42"/>
      <c r="AG148" s="20"/>
      <c r="AH148" s="20"/>
      <c r="AI148" s="20"/>
      <c r="AJ148" s="20"/>
      <c r="AK148" s="20"/>
      <c r="AN148" s="20"/>
    </row>
    <row r="149" customFormat="false" ht="16" hidden="false" customHeight="true" outlineLevel="0" collapsed="false">
      <c r="A149" s="103" t="n">
        <v>144</v>
      </c>
      <c r="B149" s="103" t="s">
        <v>3110</v>
      </c>
      <c r="C149" s="104" t="s">
        <v>3111</v>
      </c>
      <c r="D149" s="103" t="n">
        <v>0</v>
      </c>
      <c r="E149" s="103" t="n">
        <v>0</v>
      </c>
      <c r="F149" s="103" t="n">
        <v>0</v>
      </c>
      <c r="G149" s="103" t="n">
        <v>0</v>
      </c>
      <c r="H149" s="103" t="n">
        <v>0</v>
      </c>
      <c r="I149" s="103" t="n">
        <v>0</v>
      </c>
      <c r="J149" s="103" t="n">
        <v>0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v>0</v>
      </c>
      <c r="S149" s="103" t="n">
        <v>23</v>
      </c>
      <c r="T149" s="103" t="n">
        <v>0</v>
      </c>
      <c r="U149" s="103" t="n">
        <v>0</v>
      </c>
      <c r="V149" s="103" t="n">
        <f aca="false">SUM(D149:U149)</f>
        <v>23</v>
      </c>
      <c r="W149" s="103" t="n">
        <v>1</v>
      </c>
      <c r="AE149" s="52"/>
      <c r="AF149" s="42"/>
      <c r="AG149" s="20"/>
      <c r="AH149" s="20"/>
      <c r="AI149" s="20"/>
      <c r="AJ149" s="20"/>
      <c r="AK149" s="20"/>
      <c r="AN149" s="20"/>
    </row>
    <row r="150" customFormat="false" ht="16" hidden="false" customHeight="true" outlineLevel="0" collapsed="false">
      <c r="A150" s="103" t="n">
        <v>145</v>
      </c>
      <c r="B150" s="103" t="s">
        <v>3112</v>
      </c>
      <c r="C150" s="104" t="s">
        <v>3113</v>
      </c>
      <c r="D150" s="103" t="n">
        <v>0</v>
      </c>
      <c r="E150" s="103" t="n">
        <v>22</v>
      </c>
      <c r="F150" s="103" t="n">
        <v>0</v>
      </c>
      <c r="G150" s="103" t="n">
        <v>0</v>
      </c>
      <c r="H150" s="103" t="n">
        <v>0</v>
      </c>
      <c r="I150" s="103" t="n">
        <v>0</v>
      </c>
      <c r="J150" s="103" t="n">
        <v>0</v>
      </c>
      <c r="K150" s="103" t="n">
        <v>0</v>
      </c>
      <c r="L150" s="103" t="n">
        <v>0</v>
      </c>
      <c r="M150" s="103" t="n">
        <v>0</v>
      </c>
      <c r="N150" s="103" t="n">
        <v>0</v>
      </c>
      <c r="O150" s="103" t="n">
        <v>0</v>
      </c>
      <c r="P150" s="103" t="n">
        <v>0</v>
      </c>
      <c r="Q150" s="103" t="n">
        <v>0</v>
      </c>
      <c r="R150" s="103" t="n">
        <v>0</v>
      </c>
      <c r="S150" s="103" t="n">
        <v>0</v>
      </c>
      <c r="T150" s="103" t="n">
        <v>0</v>
      </c>
      <c r="U150" s="103" t="n">
        <v>0</v>
      </c>
      <c r="V150" s="103" t="n">
        <f aca="false">SUM(D150:U150)</f>
        <v>22</v>
      </c>
      <c r="W150" s="103" t="n">
        <v>1</v>
      </c>
      <c r="X150" s="20"/>
      <c r="Y150" s="107"/>
      <c r="Z150" s="106"/>
      <c r="AA150" s="67"/>
      <c r="AB150" s="20"/>
      <c r="AC150" s="20"/>
      <c r="AD150" s="20"/>
      <c r="AE150" s="52"/>
      <c r="AF150" s="42"/>
      <c r="AG150" s="20"/>
      <c r="AH150" s="20"/>
      <c r="AI150" s="20"/>
      <c r="AJ150" s="20"/>
      <c r="AK150" s="20"/>
      <c r="AN150" s="20"/>
    </row>
    <row r="151" customFormat="false" ht="16" hidden="false" customHeight="true" outlineLevel="0" collapsed="false">
      <c r="A151" s="103" t="n">
        <v>146</v>
      </c>
      <c r="B151" s="103" t="s">
        <v>3114</v>
      </c>
      <c r="C151" s="104" t="s">
        <v>3115</v>
      </c>
      <c r="D151" s="103" t="n">
        <v>0</v>
      </c>
      <c r="E151" s="103" t="n">
        <v>0</v>
      </c>
      <c r="F151" s="103" t="n">
        <v>0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0</v>
      </c>
      <c r="L151" s="103" t="n">
        <v>0</v>
      </c>
      <c r="M151" s="103" t="n">
        <v>0</v>
      </c>
      <c r="N151" s="103" t="n">
        <v>0</v>
      </c>
      <c r="O151" s="103" t="n">
        <v>0</v>
      </c>
      <c r="P151" s="103" t="n">
        <v>0</v>
      </c>
      <c r="Q151" s="103" t="n">
        <v>0</v>
      </c>
      <c r="R151" s="103" t="n">
        <v>20</v>
      </c>
      <c r="S151" s="103" t="n">
        <v>0</v>
      </c>
      <c r="T151" s="103" t="n">
        <v>0</v>
      </c>
      <c r="U151" s="103" t="n">
        <v>0</v>
      </c>
      <c r="V151" s="103" t="n">
        <f aca="false">SUM(D151:U151)</f>
        <v>20</v>
      </c>
      <c r="W151" s="103" t="n">
        <v>1</v>
      </c>
      <c r="X151" s="20"/>
      <c r="Y151" s="107"/>
      <c r="Z151" s="106"/>
      <c r="AA151" s="67"/>
      <c r="AB151" s="20"/>
      <c r="AC151" s="20"/>
      <c r="AD151" s="20"/>
      <c r="AE151" s="52"/>
      <c r="AF151" s="42"/>
      <c r="AG151" s="20"/>
      <c r="AH151" s="20"/>
      <c r="AI151" s="20"/>
      <c r="AJ151" s="20"/>
      <c r="AK151" s="20"/>
      <c r="AN151" s="20"/>
    </row>
    <row r="152" customFormat="false" ht="16" hidden="false" customHeight="true" outlineLevel="0" collapsed="false">
      <c r="A152" s="103" t="n">
        <v>147</v>
      </c>
      <c r="B152" s="103" t="s">
        <v>3116</v>
      </c>
      <c r="C152" s="104" t="s">
        <v>3117</v>
      </c>
      <c r="D152" s="103" t="n">
        <v>0</v>
      </c>
      <c r="E152" s="103" t="n">
        <v>0</v>
      </c>
      <c r="F152" s="103" t="n">
        <v>0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0</v>
      </c>
      <c r="L152" s="103" t="n">
        <v>0</v>
      </c>
      <c r="M152" s="103" t="n">
        <v>20</v>
      </c>
      <c r="N152" s="103" t="n">
        <v>0</v>
      </c>
      <c r="O152" s="103" t="n">
        <v>0</v>
      </c>
      <c r="P152" s="103" t="n">
        <v>0</v>
      </c>
      <c r="Q152" s="103" t="n">
        <v>0</v>
      </c>
      <c r="R152" s="103" t="n">
        <v>0</v>
      </c>
      <c r="S152" s="103" t="n">
        <v>0</v>
      </c>
      <c r="T152" s="103" t="n">
        <v>0</v>
      </c>
      <c r="U152" s="103" t="n">
        <v>0</v>
      </c>
      <c r="V152" s="103" t="n">
        <f aca="false">SUM(D152:U152)</f>
        <v>20</v>
      </c>
      <c r="W152" s="103" t="n">
        <v>1</v>
      </c>
      <c r="X152" s="20"/>
      <c r="Y152" s="107"/>
      <c r="Z152" s="106"/>
      <c r="AA152" s="67"/>
      <c r="AB152" s="20"/>
      <c r="AC152" s="20"/>
      <c r="AD152" s="20"/>
      <c r="AE152" s="52"/>
      <c r="AF152" s="42"/>
      <c r="AG152" s="20"/>
      <c r="AH152" s="20"/>
      <c r="AI152" s="20"/>
      <c r="AJ152" s="20"/>
      <c r="AK152" s="20"/>
      <c r="AN152" s="20"/>
    </row>
    <row r="153" customFormat="false" ht="16" hidden="false" customHeight="true" outlineLevel="0" collapsed="false">
      <c r="A153" s="103" t="n">
        <v>148</v>
      </c>
      <c r="B153" s="103" t="s">
        <v>3118</v>
      </c>
      <c r="C153" s="104" t="s">
        <v>3119</v>
      </c>
      <c r="D153" s="103" t="n">
        <v>0</v>
      </c>
      <c r="E153" s="103" t="n">
        <v>0</v>
      </c>
      <c r="F153" s="103" t="n">
        <v>0</v>
      </c>
      <c r="G153" s="103" t="n">
        <v>0</v>
      </c>
      <c r="H153" s="103" t="n">
        <v>0</v>
      </c>
      <c r="I153" s="103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v>0</v>
      </c>
      <c r="S153" s="103" t="n">
        <v>0</v>
      </c>
      <c r="T153" s="103" t="n">
        <v>14</v>
      </c>
      <c r="U153" s="103" t="n">
        <v>0</v>
      </c>
      <c r="V153" s="103" t="n">
        <f aca="false">SUM(D153:U153)</f>
        <v>14</v>
      </c>
      <c r="W153" s="103" t="n">
        <v>1</v>
      </c>
      <c r="X153" s="20"/>
      <c r="Y153" s="107"/>
      <c r="Z153" s="106"/>
      <c r="AA153" s="67"/>
      <c r="AB153" s="20"/>
      <c r="AC153" s="20"/>
      <c r="AD153" s="20"/>
      <c r="AE153" s="52"/>
      <c r="AF153" s="42"/>
      <c r="AG153" s="20"/>
      <c r="AH153" s="20"/>
      <c r="AI153" s="20"/>
      <c r="AJ153" s="20"/>
      <c r="AK153" s="20"/>
      <c r="AN153" s="20"/>
    </row>
    <row r="154" customFormat="false" ht="16" hidden="false" customHeight="true" outlineLevel="0" collapsed="false">
      <c r="A154" s="103" t="n">
        <v>149</v>
      </c>
      <c r="B154" s="103" t="s">
        <v>3120</v>
      </c>
      <c r="C154" s="104" t="s">
        <v>3121</v>
      </c>
      <c r="D154" s="103" t="n">
        <v>0</v>
      </c>
      <c r="E154" s="103" t="n"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v>0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3" t="n">
        <v>0</v>
      </c>
      <c r="Q154" s="103" t="n">
        <v>0</v>
      </c>
      <c r="R154" s="103" t="n">
        <v>14</v>
      </c>
      <c r="S154" s="103" t="n">
        <v>0</v>
      </c>
      <c r="T154" s="103" t="n">
        <v>0</v>
      </c>
      <c r="U154" s="103" t="n">
        <v>0</v>
      </c>
      <c r="V154" s="103" t="n">
        <f aca="false">SUM(D154:U154)</f>
        <v>14</v>
      </c>
      <c r="W154" s="103" t="n">
        <v>1</v>
      </c>
      <c r="X154" s="20"/>
      <c r="Y154" s="107"/>
      <c r="Z154" s="106"/>
      <c r="AA154" s="67"/>
      <c r="AB154" s="20"/>
      <c r="AC154" s="20"/>
      <c r="AD154" s="20"/>
      <c r="AE154" s="52"/>
      <c r="AF154" s="42"/>
      <c r="AG154" s="20"/>
      <c r="AH154" s="20"/>
      <c r="AI154" s="20"/>
      <c r="AJ154" s="20"/>
      <c r="AK154" s="20"/>
      <c r="AN154" s="20"/>
    </row>
    <row r="155" customFormat="false" ht="16" hidden="false" customHeight="true" outlineLevel="0" collapsed="false">
      <c r="A155" s="103" t="n">
        <v>150</v>
      </c>
      <c r="B155" s="103" t="s">
        <v>3122</v>
      </c>
      <c r="C155" s="104" t="s">
        <v>3123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3" t="n">
        <v>0</v>
      </c>
      <c r="I155" s="103" t="n">
        <v>0</v>
      </c>
      <c r="J155" s="103" t="n">
        <v>0</v>
      </c>
      <c r="K155" s="103" t="n">
        <v>0</v>
      </c>
      <c r="L155" s="103" t="n">
        <v>12</v>
      </c>
      <c r="M155" s="103" t="n">
        <v>0</v>
      </c>
      <c r="N155" s="103" t="n">
        <v>0</v>
      </c>
      <c r="O155" s="103" t="n">
        <v>0</v>
      </c>
      <c r="P155" s="103" t="n">
        <v>0</v>
      </c>
      <c r="Q155" s="103" t="n">
        <v>0</v>
      </c>
      <c r="R155" s="103" t="n">
        <v>0</v>
      </c>
      <c r="S155" s="103" t="n">
        <v>0</v>
      </c>
      <c r="T155" s="103" t="n">
        <v>0</v>
      </c>
      <c r="U155" s="103" t="n">
        <v>0</v>
      </c>
      <c r="V155" s="103" t="n">
        <f aca="false">SUM(D155:U155)</f>
        <v>12</v>
      </c>
      <c r="W155" s="103" t="n">
        <v>1</v>
      </c>
      <c r="X155" s="20"/>
      <c r="Y155" s="107"/>
      <c r="Z155" s="106"/>
      <c r="AA155" s="67"/>
      <c r="AB155" s="20"/>
      <c r="AC155" s="20"/>
      <c r="AD155" s="20"/>
      <c r="AE155" s="52"/>
      <c r="AF155" s="42"/>
      <c r="AG155" s="20"/>
      <c r="AH155" s="20"/>
      <c r="AI155" s="20"/>
      <c r="AJ155" s="20"/>
      <c r="AK155" s="20"/>
      <c r="AN155" s="20"/>
    </row>
    <row r="156" customFormat="false" ht="16" hidden="false" customHeight="true" outlineLevel="0" collapsed="false">
      <c r="A156" s="103" t="n">
        <v>151</v>
      </c>
      <c r="B156" s="103" t="s">
        <v>3124</v>
      </c>
      <c r="C156" s="104" t="s">
        <v>3125</v>
      </c>
      <c r="D156" s="103" t="n">
        <v>0</v>
      </c>
      <c r="E156" s="103" t="n">
        <v>0</v>
      </c>
      <c r="F156" s="103" t="n">
        <v>0</v>
      </c>
      <c r="G156" s="103" t="n">
        <v>0</v>
      </c>
      <c r="H156" s="103" t="n">
        <v>0</v>
      </c>
      <c r="I156" s="103" t="n">
        <v>0</v>
      </c>
      <c r="J156" s="103" t="n">
        <v>0</v>
      </c>
      <c r="K156" s="103" t="n">
        <v>11</v>
      </c>
      <c r="L156" s="103" t="n">
        <v>0</v>
      </c>
      <c r="M156" s="103" t="n">
        <v>0</v>
      </c>
      <c r="N156" s="103" t="n">
        <v>0</v>
      </c>
      <c r="O156" s="103" t="n">
        <v>0</v>
      </c>
      <c r="P156" s="103" t="n">
        <v>0</v>
      </c>
      <c r="Q156" s="103" t="n">
        <v>0</v>
      </c>
      <c r="R156" s="103" t="n">
        <v>0</v>
      </c>
      <c r="S156" s="103" t="n">
        <v>0</v>
      </c>
      <c r="T156" s="103" t="n">
        <v>0</v>
      </c>
      <c r="U156" s="103" t="n">
        <v>0</v>
      </c>
      <c r="V156" s="103" t="n">
        <f aca="false">SUM(D156:U156)</f>
        <v>11</v>
      </c>
      <c r="W156" s="103" t="n">
        <v>1</v>
      </c>
      <c r="X156" s="20"/>
      <c r="Y156" s="107"/>
      <c r="Z156" s="106"/>
      <c r="AA156" s="67"/>
      <c r="AB156" s="20"/>
      <c r="AC156" s="20"/>
      <c r="AD156" s="20"/>
      <c r="AE156" s="52"/>
      <c r="AF156" s="42"/>
      <c r="AG156" s="20"/>
      <c r="AH156" s="20"/>
      <c r="AI156" s="20"/>
      <c r="AJ156" s="20"/>
      <c r="AK156" s="20"/>
      <c r="AN156" s="20"/>
    </row>
    <row r="157" customFormat="false" ht="16" hidden="false" customHeight="true" outlineLevel="0" collapsed="false">
      <c r="A157" s="103" t="n">
        <v>152</v>
      </c>
      <c r="B157" s="103" t="s">
        <v>3126</v>
      </c>
      <c r="C157" s="104" t="s">
        <v>3127</v>
      </c>
      <c r="D157" s="103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03" t="n">
        <v>0</v>
      </c>
      <c r="J157" s="103" t="n">
        <v>0</v>
      </c>
      <c r="K157" s="103" t="n">
        <v>0</v>
      </c>
      <c r="L157" s="103" t="n">
        <v>0</v>
      </c>
      <c r="M157" s="103" t="n">
        <v>10</v>
      </c>
      <c r="N157" s="103" t="n">
        <v>0</v>
      </c>
      <c r="O157" s="103" t="n">
        <v>0</v>
      </c>
      <c r="P157" s="103" t="n">
        <v>0</v>
      </c>
      <c r="Q157" s="103" t="n">
        <v>0</v>
      </c>
      <c r="R157" s="103" t="n">
        <v>0</v>
      </c>
      <c r="S157" s="103" t="n">
        <v>0</v>
      </c>
      <c r="T157" s="103" t="n">
        <v>0</v>
      </c>
      <c r="U157" s="103" t="n">
        <v>0</v>
      </c>
      <c r="V157" s="103" t="n">
        <f aca="false">SUM(D157:U157)</f>
        <v>10</v>
      </c>
      <c r="W157" s="103" t="n">
        <v>1</v>
      </c>
      <c r="X157" s="20"/>
      <c r="Y157" s="107"/>
      <c r="Z157" s="106"/>
      <c r="AA157" s="67"/>
      <c r="AB157" s="20"/>
      <c r="AC157" s="20"/>
      <c r="AD157" s="20"/>
      <c r="AE157" s="52"/>
      <c r="AF157" s="42"/>
      <c r="AG157" s="20"/>
      <c r="AH157" s="20"/>
      <c r="AI157" s="20"/>
      <c r="AJ157" s="20"/>
      <c r="AK157" s="20"/>
      <c r="AN157" s="20"/>
    </row>
    <row r="158" customFormat="false" ht="16" hidden="false" customHeight="true" outlineLevel="0" collapsed="false">
      <c r="A158" s="103" t="n">
        <v>153</v>
      </c>
      <c r="B158" s="103" t="s">
        <v>3128</v>
      </c>
      <c r="C158" s="104" t="s">
        <v>3129</v>
      </c>
      <c r="D158" s="103" t="n">
        <v>0</v>
      </c>
      <c r="E158" s="103" t="n">
        <v>0</v>
      </c>
      <c r="F158" s="103" t="n">
        <v>0</v>
      </c>
      <c r="G158" s="103" t="n">
        <v>0</v>
      </c>
      <c r="H158" s="103" t="n">
        <v>0</v>
      </c>
      <c r="I158" s="103" t="n">
        <v>0</v>
      </c>
      <c r="J158" s="103" t="n">
        <v>0</v>
      </c>
      <c r="K158" s="103" t="n">
        <v>0</v>
      </c>
      <c r="L158" s="103" t="n">
        <v>8</v>
      </c>
      <c r="M158" s="103" t="n">
        <v>0</v>
      </c>
      <c r="N158" s="103" t="n">
        <v>0</v>
      </c>
      <c r="O158" s="103" t="n">
        <v>0</v>
      </c>
      <c r="P158" s="103" t="n">
        <v>0</v>
      </c>
      <c r="Q158" s="103" t="n">
        <v>0</v>
      </c>
      <c r="R158" s="103" t="n">
        <v>0</v>
      </c>
      <c r="S158" s="103" t="n">
        <v>0</v>
      </c>
      <c r="T158" s="103" t="n">
        <v>0</v>
      </c>
      <c r="U158" s="103" t="n">
        <v>0</v>
      </c>
      <c r="V158" s="103" t="n">
        <f aca="false">SUM(D158:U158)</f>
        <v>8</v>
      </c>
      <c r="W158" s="103" t="n">
        <v>1</v>
      </c>
      <c r="X158" s="20"/>
      <c r="Y158" s="107"/>
      <c r="Z158" s="106"/>
      <c r="AA158" s="67"/>
      <c r="AB158" s="20"/>
      <c r="AC158" s="20"/>
      <c r="AD158" s="20"/>
      <c r="AE158" s="52"/>
      <c r="AF158" s="42"/>
      <c r="AG158" s="20"/>
      <c r="AH158" s="20"/>
      <c r="AI158" s="20"/>
      <c r="AJ158" s="20"/>
      <c r="AK158" s="20"/>
      <c r="AN158" s="20"/>
    </row>
    <row r="159" customFormat="false" ht="16" hidden="false" customHeight="true" outlineLevel="0" collapsed="false">
      <c r="A159" s="103" t="n">
        <v>154</v>
      </c>
      <c r="B159" s="103" t="s">
        <v>3130</v>
      </c>
      <c r="C159" s="104" t="s">
        <v>3131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3" t="n">
        <v>0</v>
      </c>
      <c r="I159" s="103" t="n">
        <v>5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3" t="n">
        <v>0</v>
      </c>
      <c r="Q159" s="103" t="n">
        <v>0</v>
      </c>
      <c r="R159" s="103" t="n">
        <v>0</v>
      </c>
      <c r="S159" s="103" t="n">
        <v>0</v>
      </c>
      <c r="T159" s="103" t="n">
        <v>0</v>
      </c>
      <c r="U159" s="103" t="n">
        <v>0</v>
      </c>
      <c r="V159" s="103" t="n">
        <f aca="false">SUM(D159:U159)</f>
        <v>5</v>
      </c>
      <c r="W159" s="103" t="n">
        <v>1</v>
      </c>
      <c r="X159" s="20"/>
      <c r="Y159" s="107"/>
      <c r="Z159" s="106"/>
      <c r="AA159" s="67"/>
      <c r="AB159" s="20"/>
      <c r="AC159" s="20"/>
      <c r="AD159" s="20"/>
      <c r="AE159" s="52"/>
      <c r="AF159" s="42"/>
      <c r="AG159" s="20"/>
      <c r="AH159" s="20"/>
      <c r="AI159" s="20"/>
      <c r="AJ159" s="20"/>
      <c r="AK159" s="20"/>
      <c r="AN159" s="20"/>
    </row>
    <row r="160" customFormat="false" ht="16" hidden="false" customHeight="true" outlineLevel="0" collapsed="false">
      <c r="A160" s="103" t="n">
        <v>155</v>
      </c>
      <c r="B160" s="103" t="s">
        <v>3132</v>
      </c>
      <c r="C160" s="104" t="s">
        <v>3133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3" t="n">
        <v>0</v>
      </c>
      <c r="I160" s="103" t="n">
        <v>0</v>
      </c>
      <c r="J160" s="103" t="n">
        <v>0</v>
      </c>
      <c r="K160" s="103" t="n">
        <v>0</v>
      </c>
      <c r="L160" s="103" t="n">
        <v>1</v>
      </c>
      <c r="M160" s="103" t="n">
        <v>0</v>
      </c>
      <c r="N160" s="103" t="n">
        <v>0</v>
      </c>
      <c r="O160" s="103" t="n">
        <v>0</v>
      </c>
      <c r="P160" s="103" t="n">
        <v>0</v>
      </c>
      <c r="Q160" s="103" t="n">
        <v>0</v>
      </c>
      <c r="R160" s="103" t="n">
        <v>0</v>
      </c>
      <c r="S160" s="103" t="n">
        <v>0</v>
      </c>
      <c r="T160" s="103" t="n">
        <v>0</v>
      </c>
      <c r="U160" s="103" t="n">
        <v>0</v>
      </c>
      <c r="V160" s="103" t="n">
        <f aca="false">SUM(D160:U160)</f>
        <v>1</v>
      </c>
      <c r="W160" s="103" t="n">
        <v>1</v>
      </c>
      <c r="X160" s="20"/>
      <c r="Y160" s="107"/>
      <c r="Z160" s="106"/>
      <c r="AA160" s="67"/>
      <c r="AB160" s="20"/>
      <c r="AC160" s="20"/>
      <c r="AD160" s="20"/>
      <c r="AE160" s="52"/>
      <c r="AF160" s="42"/>
      <c r="AG160" s="20"/>
      <c r="AH160" s="20"/>
      <c r="AI160" s="20"/>
      <c r="AJ160" s="20"/>
      <c r="AK160" s="20"/>
      <c r="AN160" s="20"/>
    </row>
    <row r="161" customFormat="false" ht="15" hidden="false" customHeight="true" outlineLevel="0" collapsed="false">
      <c r="A161" s="23"/>
      <c r="B161" s="23"/>
      <c r="C161" s="38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0"/>
      <c r="Y161" s="107"/>
      <c r="Z161" s="106"/>
      <c r="AA161" s="67"/>
      <c r="AB161" s="20"/>
      <c r="AC161" s="20"/>
      <c r="AD161" s="20"/>
      <c r="AE161" s="52"/>
      <c r="AF161" s="42"/>
      <c r="AG161" s="20"/>
      <c r="AH161" s="20"/>
      <c r="AI161" s="20"/>
      <c r="AJ161" s="20"/>
      <c r="AK161" s="20"/>
      <c r="AN161" s="20"/>
    </row>
    <row r="162" customFormat="false" ht="25.5" hidden="false" customHeight="false" outlineLevel="0" collapsed="false">
      <c r="A162" s="9" t="s">
        <v>3134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3" hidden="false" customHeight="false" outlineLevel="0" collapsed="false">
      <c r="A163" s="99"/>
      <c r="B163" s="100"/>
      <c r="C163" s="101"/>
      <c r="D163" s="100" t="n">
        <v>1</v>
      </c>
      <c r="E163" s="100" t="n">
        <v>2</v>
      </c>
      <c r="F163" s="100" t="n">
        <v>3</v>
      </c>
      <c r="G163" s="100" t="n">
        <v>4</v>
      </c>
      <c r="H163" s="100" t="n">
        <v>5</v>
      </c>
      <c r="I163" s="100" t="n">
        <v>6</v>
      </c>
      <c r="J163" s="100" t="n">
        <v>7</v>
      </c>
      <c r="K163" s="100" t="n">
        <v>8</v>
      </c>
      <c r="L163" s="100" t="n">
        <v>9</v>
      </c>
      <c r="M163" s="100" t="n">
        <v>10</v>
      </c>
      <c r="N163" s="100" t="n">
        <v>11</v>
      </c>
      <c r="O163" s="100" t="n">
        <v>12</v>
      </c>
      <c r="P163" s="100" t="n">
        <v>13</v>
      </c>
      <c r="Q163" s="100" t="n">
        <v>14</v>
      </c>
      <c r="R163" s="100" t="n">
        <v>15</v>
      </c>
      <c r="S163" s="100" t="n">
        <v>16</v>
      </c>
      <c r="T163" s="100" t="n">
        <v>17</v>
      </c>
      <c r="U163" s="100" t="n">
        <v>18</v>
      </c>
      <c r="V163" s="100"/>
      <c r="W163" s="99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45.9" hidden="false" customHeight="false" outlineLevel="0" collapsed="false">
      <c r="A164" s="102" t="s">
        <v>2</v>
      </c>
      <c r="B164" s="103" t="s">
        <v>2794</v>
      </c>
      <c r="C164" s="104" t="s">
        <v>6</v>
      </c>
      <c r="D164" s="105" t="s">
        <v>7</v>
      </c>
      <c r="E164" s="105" t="s">
        <v>8</v>
      </c>
      <c r="F164" s="105" t="s">
        <v>9</v>
      </c>
      <c r="G164" s="105" t="s">
        <v>10</v>
      </c>
      <c r="H164" s="105" t="s">
        <v>11</v>
      </c>
      <c r="I164" s="105" t="s">
        <v>12</v>
      </c>
      <c r="J164" s="105" t="s">
        <v>13</v>
      </c>
      <c r="K164" s="105" t="s">
        <v>14</v>
      </c>
      <c r="L164" s="105" t="s">
        <v>15</v>
      </c>
      <c r="M164" s="105" t="s">
        <v>16</v>
      </c>
      <c r="N164" s="105" t="s">
        <v>17</v>
      </c>
      <c r="O164" s="105" t="s">
        <v>18</v>
      </c>
      <c r="P164" s="105" t="s">
        <v>19</v>
      </c>
      <c r="Q164" s="105" t="s">
        <v>20</v>
      </c>
      <c r="R164" s="105" t="s">
        <v>21</v>
      </c>
      <c r="S164" s="105" t="s">
        <v>22</v>
      </c>
      <c r="T164" s="105" t="s">
        <v>23</v>
      </c>
      <c r="U164" s="105" t="s">
        <v>24</v>
      </c>
      <c r="V164" s="103" t="s">
        <v>25</v>
      </c>
      <c r="W164" s="103" t="s">
        <v>26</v>
      </c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6" hidden="false" customHeight="true" outlineLevel="0" collapsed="false">
      <c r="A165" s="103" t="n">
        <v>1</v>
      </c>
      <c r="B165" s="103" t="s">
        <v>2803</v>
      </c>
      <c r="C165" s="104" t="s">
        <v>2804</v>
      </c>
      <c r="D165" s="103" t="s">
        <v>2834</v>
      </c>
      <c r="E165" s="103" t="s">
        <v>34</v>
      </c>
      <c r="F165" s="103" t="s">
        <v>3135</v>
      </c>
      <c r="G165" s="103" t="n">
        <v>199</v>
      </c>
      <c r="H165" s="103" t="s">
        <v>3136</v>
      </c>
      <c r="I165" s="103" t="n">
        <v>154</v>
      </c>
      <c r="J165" s="103" t="s">
        <v>3137</v>
      </c>
      <c r="K165" s="103" t="s">
        <v>3138</v>
      </c>
      <c r="L165" s="103" t="s">
        <v>3139</v>
      </c>
      <c r="M165" s="103" t="n">
        <v>119</v>
      </c>
      <c r="N165" s="103" t="n">
        <v>136</v>
      </c>
      <c r="O165" s="103" t="n">
        <v>235</v>
      </c>
      <c r="P165" s="103" t="n">
        <v>170</v>
      </c>
      <c r="Q165" s="103" t="n">
        <v>158</v>
      </c>
      <c r="R165" s="103" t="n">
        <v>192</v>
      </c>
      <c r="S165" s="103" t="s">
        <v>3137</v>
      </c>
      <c r="T165" s="103" t="n">
        <v>142</v>
      </c>
      <c r="U165" s="103" t="s">
        <v>3140</v>
      </c>
      <c r="V165" s="103" t="n">
        <f aca="false">SUM(D165:U165)</f>
        <v>1505</v>
      </c>
      <c r="W165" s="108" t="n">
        <v>9</v>
      </c>
      <c r="Y165" s="107"/>
      <c r="Z165" s="106"/>
      <c r="AA165" s="67"/>
      <c r="AB165" s="20"/>
      <c r="AC165" s="20"/>
      <c r="AD165" s="20"/>
      <c r="AE165" s="52"/>
      <c r="AF165" s="42"/>
      <c r="AG165" s="20"/>
      <c r="AH165" s="20"/>
      <c r="AI165" s="20"/>
      <c r="AJ165" s="20"/>
      <c r="AK165" s="20"/>
      <c r="AN165" s="20"/>
    </row>
    <row r="166" customFormat="false" ht="16" hidden="false" customHeight="true" outlineLevel="0" collapsed="false">
      <c r="A166" s="103" t="n">
        <v>2</v>
      </c>
      <c r="B166" s="103" t="s">
        <v>2795</v>
      </c>
      <c r="C166" s="104" t="s">
        <v>2796</v>
      </c>
      <c r="D166" s="103" t="s">
        <v>3141</v>
      </c>
      <c r="E166" s="103" t="n">
        <v>73</v>
      </c>
      <c r="F166" s="103" t="n">
        <v>116</v>
      </c>
      <c r="G166" s="103" t="n">
        <v>0</v>
      </c>
      <c r="H166" s="103" t="n">
        <v>167</v>
      </c>
      <c r="I166" s="103" t="s">
        <v>3142</v>
      </c>
      <c r="J166" s="103" t="n">
        <v>138</v>
      </c>
      <c r="K166" s="103" t="n">
        <v>0</v>
      </c>
      <c r="L166" s="103" t="s">
        <v>50</v>
      </c>
      <c r="M166" s="103" t="n">
        <v>82</v>
      </c>
      <c r="N166" s="103" t="n">
        <v>93</v>
      </c>
      <c r="O166" s="103" t="n">
        <v>175</v>
      </c>
      <c r="P166" s="103" t="n">
        <v>0</v>
      </c>
      <c r="Q166" s="103" t="s">
        <v>3143</v>
      </c>
      <c r="R166" s="103" t="s">
        <v>57</v>
      </c>
      <c r="S166" s="103" t="n">
        <v>0</v>
      </c>
      <c r="T166" s="103" t="n">
        <v>99</v>
      </c>
      <c r="U166" s="103" t="n">
        <v>240</v>
      </c>
      <c r="V166" s="103" t="n">
        <f aca="false">SUM(D166:U166)</f>
        <v>1183</v>
      </c>
      <c r="W166" s="108" t="n">
        <v>9</v>
      </c>
      <c r="Y166" s="107"/>
      <c r="Z166" s="106"/>
      <c r="AA166" s="67"/>
      <c r="AB166" s="20"/>
      <c r="AC166" s="20"/>
      <c r="AD166" s="20"/>
      <c r="AE166" s="52"/>
      <c r="AF166" s="42"/>
      <c r="AG166" s="20"/>
      <c r="AH166" s="20"/>
      <c r="AI166" s="20"/>
      <c r="AJ166" s="20"/>
      <c r="AK166" s="20"/>
      <c r="AN166" s="20"/>
    </row>
    <row r="167" customFormat="false" ht="16" hidden="false" customHeight="true" outlineLevel="0" collapsed="false">
      <c r="A167" s="103" t="n">
        <v>3</v>
      </c>
      <c r="B167" s="103" t="s">
        <v>2846</v>
      </c>
      <c r="C167" s="104" t="s">
        <v>2847</v>
      </c>
      <c r="D167" s="103" t="n">
        <v>65</v>
      </c>
      <c r="E167" s="103" t="n">
        <v>153</v>
      </c>
      <c r="F167" s="103" t="n">
        <v>293</v>
      </c>
      <c r="G167" s="103" t="n">
        <v>0</v>
      </c>
      <c r="H167" s="103" t="n">
        <v>100</v>
      </c>
      <c r="I167" s="103" t="n">
        <v>0</v>
      </c>
      <c r="J167" s="103" t="n">
        <v>238</v>
      </c>
      <c r="K167" s="103" t="n">
        <v>0</v>
      </c>
      <c r="L167" s="103" t="s">
        <v>39</v>
      </c>
      <c r="M167" s="103" t="n">
        <v>58</v>
      </c>
      <c r="N167" s="103" t="n">
        <v>55</v>
      </c>
      <c r="O167" s="103" t="n">
        <v>0</v>
      </c>
      <c r="P167" s="103" t="n">
        <v>0</v>
      </c>
      <c r="Q167" s="103" t="n">
        <v>0</v>
      </c>
      <c r="R167" s="103" t="n">
        <v>73</v>
      </c>
      <c r="S167" s="103" t="n">
        <v>0</v>
      </c>
      <c r="T167" s="103" t="n">
        <v>56</v>
      </c>
      <c r="U167" s="103" t="n">
        <v>0</v>
      </c>
      <c r="V167" s="103" t="n">
        <f aca="false">SUM(D167:U167)</f>
        <v>1091</v>
      </c>
      <c r="W167" s="108" t="n">
        <v>9</v>
      </c>
      <c r="Y167" s="107"/>
      <c r="Z167" s="106"/>
      <c r="AA167" s="67"/>
      <c r="AB167" s="20"/>
      <c r="AC167" s="20"/>
      <c r="AD167" s="20"/>
      <c r="AE167" s="52"/>
      <c r="AF167" s="42"/>
      <c r="AG167" s="20"/>
      <c r="AH167" s="20"/>
      <c r="AI167" s="20"/>
      <c r="AJ167" s="20"/>
      <c r="AK167" s="20"/>
      <c r="AN167" s="20"/>
    </row>
    <row r="168" customFormat="false" ht="16" hidden="false" customHeight="true" outlineLevel="0" collapsed="false">
      <c r="A168" s="103" t="n">
        <v>4</v>
      </c>
      <c r="B168" s="103" t="s">
        <v>2819</v>
      </c>
      <c r="C168" s="104" t="s">
        <v>2820</v>
      </c>
      <c r="D168" s="103" t="n">
        <v>63</v>
      </c>
      <c r="E168" s="103" t="n">
        <v>0</v>
      </c>
      <c r="F168" s="103" t="n">
        <v>0</v>
      </c>
      <c r="G168" s="103" t="n">
        <v>98</v>
      </c>
      <c r="H168" s="103" t="s">
        <v>816</v>
      </c>
      <c r="I168" s="103" t="n">
        <v>165</v>
      </c>
      <c r="J168" s="103" t="n">
        <v>0</v>
      </c>
      <c r="K168" s="103" t="n">
        <v>84</v>
      </c>
      <c r="L168" s="103" t="s">
        <v>38</v>
      </c>
      <c r="M168" s="103" t="n">
        <v>66</v>
      </c>
      <c r="N168" s="103" t="s">
        <v>38</v>
      </c>
      <c r="O168" s="103" t="n">
        <v>124</v>
      </c>
      <c r="P168" s="103" t="n">
        <v>91</v>
      </c>
      <c r="Q168" s="103" t="s">
        <v>2799</v>
      </c>
      <c r="R168" s="103" t="n">
        <v>137</v>
      </c>
      <c r="S168" s="103" t="n">
        <v>0</v>
      </c>
      <c r="T168" s="103" t="n">
        <v>213</v>
      </c>
      <c r="U168" s="103" t="s">
        <v>3137</v>
      </c>
      <c r="V168" s="103" t="n">
        <f aca="false">SUM(D168:U168)</f>
        <v>1041</v>
      </c>
      <c r="W168" s="108" t="n">
        <v>9</v>
      </c>
      <c r="Y168" s="107"/>
      <c r="Z168" s="106"/>
      <c r="AA168" s="67"/>
      <c r="AB168" s="20"/>
      <c r="AC168" s="20"/>
      <c r="AD168" s="20"/>
      <c r="AE168" s="52"/>
      <c r="AF168" s="42"/>
      <c r="AG168" s="20"/>
      <c r="AH168" s="20"/>
      <c r="AI168" s="20"/>
      <c r="AJ168" s="20"/>
      <c r="AK168" s="20"/>
      <c r="AN168" s="20"/>
    </row>
    <row r="169" customFormat="false" ht="16" hidden="false" customHeight="true" outlineLevel="0" collapsed="false">
      <c r="A169" s="103" t="n">
        <v>5</v>
      </c>
      <c r="B169" s="103" t="s">
        <v>2838</v>
      </c>
      <c r="C169" s="104" t="s">
        <v>2839</v>
      </c>
      <c r="D169" s="103" t="s">
        <v>2850</v>
      </c>
      <c r="E169" s="103" t="s">
        <v>2818</v>
      </c>
      <c r="F169" s="103" t="s">
        <v>36</v>
      </c>
      <c r="G169" s="103" t="n">
        <v>148</v>
      </c>
      <c r="H169" s="103" t="n">
        <v>75</v>
      </c>
      <c r="I169" s="103" t="n">
        <v>96</v>
      </c>
      <c r="J169" s="103" t="n">
        <v>0</v>
      </c>
      <c r="K169" s="103" t="n">
        <v>159</v>
      </c>
      <c r="L169" s="103" t="n">
        <v>0</v>
      </c>
      <c r="M169" s="103" t="s">
        <v>2850</v>
      </c>
      <c r="N169" s="103" t="n">
        <v>0</v>
      </c>
      <c r="O169" s="103" t="s">
        <v>3135</v>
      </c>
      <c r="P169" s="103" t="n">
        <v>156</v>
      </c>
      <c r="Q169" s="103" t="n">
        <v>68</v>
      </c>
      <c r="R169" s="103" t="n">
        <v>110</v>
      </c>
      <c r="S169" s="103" t="n">
        <v>70</v>
      </c>
      <c r="T169" s="103" t="n">
        <v>115</v>
      </c>
      <c r="U169" s="103" t="n">
        <v>0</v>
      </c>
      <c r="V169" s="103" t="n">
        <f aca="false">SUM(D169:U169)</f>
        <v>997</v>
      </c>
      <c r="W169" s="108" t="n">
        <v>9</v>
      </c>
      <c r="Y169" s="107"/>
      <c r="Z169" s="106"/>
      <c r="AA169" s="67"/>
      <c r="AB169" s="20"/>
      <c r="AC169" s="20"/>
      <c r="AD169" s="20"/>
      <c r="AE169" s="52"/>
      <c r="AF169" s="42"/>
      <c r="AG169" s="20"/>
      <c r="AH169" s="20"/>
      <c r="AI169" s="20"/>
      <c r="AJ169" s="20"/>
      <c r="AK169" s="20"/>
      <c r="AN169" s="20"/>
    </row>
    <row r="170" customFormat="false" ht="16" hidden="false" customHeight="true" outlineLevel="0" collapsed="false">
      <c r="A170" s="103" t="n">
        <v>6</v>
      </c>
      <c r="B170" s="103" t="s">
        <v>2835</v>
      </c>
      <c r="C170" s="104" t="s">
        <v>2836</v>
      </c>
      <c r="D170" s="103" t="n">
        <v>56</v>
      </c>
      <c r="E170" s="103" t="n">
        <v>0</v>
      </c>
      <c r="F170" s="103" t="n">
        <v>0</v>
      </c>
      <c r="G170" s="103" t="n">
        <v>114</v>
      </c>
      <c r="H170" s="103" t="s">
        <v>816</v>
      </c>
      <c r="I170" s="103" t="n">
        <v>246</v>
      </c>
      <c r="J170" s="103" t="n">
        <v>0</v>
      </c>
      <c r="K170" s="103" t="s">
        <v>35</v>
      </c>
      <c r="L170" s="103" t="n">
        <v>0</v>
      </c>
      <c r="M170" s="103" t="n">
        <v>0</v>
      </c>
      <c r="N170" s="103" t="n">
        <v>30</v>
      </c>
      <c r="O170" s="103" t="n">
        <v>30</v>
      </c>
      <c r="P170" s="103" t="n">
        <v>113</v>
      </c>
      <c r="Q170" s="103" t="n">
        <v>30</v>
      </c>
      <c r="R170" s="103" t="n">
        <v>135</v>
      </c>
      <c r="S170" s="103" t="n">
        <v>0</v>
      </c>
      <c r="T170" s="103" t="n">
        <v>235</v>
      </c>
      <c r="U170" s="103" t="n">
        <v>0</v>
      </c>
      <c r="V170" s="103" t="n">
        <f aca="false">SUM(D170:U170)</f>
        <v>989</v>
      </c>
      <c r="W170" s="108" t="n">
        <v>9</v>
      </c>
      <c r="Y170" s="107"/>
      <c r="Z170" s="106"/>
      <c r="AA170" s="67"/>
      <c r="AB170" s="20"/>
      <c r="AC170" s="20"/>
      <c r="AD170" s="20"/>
      <c r="AE170" s="52"/>
      <c r="AF170" s="42"/>
      <c r="AG170" s="20"/>
      <c r="AH170" s="20"/>
      <c r="AI170" s="20"/>
      <c r="AJ170" s="20"/>
      <c r="AK170" s="20"/>
      <c r="AN170" s="20"/>
    </row>
    <row r="171" customFormat="false" ht="16" hidden="false" customHeight="true" outlineLevel="0" collapsed="false">
      <c r="A171" s="103" t="n">
        <v>7</v>
      </c>
      <c r="B171" s="103" t="s">
        <v>2848</v>
      </c>
      <c r="C171" s="104" t="s">
        <v>2849</v>
      </c>
      <c r="D171" s="103" t="n">
        <v>98</v>
      </c>
      <c r="E171" s="103" t="n">
        <v>54</v>
      </c>
      <c r="F171" s="103" t="n">
        <v>97</v>
      </c>
      <c r="G171" s="103" t="n">
        <v>76</v>
      </c>
      <c r="H171" s="103" t="n">
        <v>60</v>
      </c>
      <c r="I171" s="103" t="n">
        <v>57</v>
      </c>
      <c r="J171" s="103" t="n">
        <v>96</v>
      </c>
      <c r="K171" s="103" t="n">
        <v>0</v>
      </c>
      <c r="L171" s="103" t="s">
        <v>57</v>
      </c>
      <c r="M171" s="103" t="n">
        <v>101</v>
      </c>
      <c r="N171" s="103" t="n">
        <v>0</v>
      </c>
      <c r="O171" s="103" t="s">
        <v>3144</v>
      </c>
      <c r="P171" s="103" t="n">
        <v>0</v>
      </c>
      <c r="Q171" s="103" t="n">
        <v>55</v>
      </c>
      <c r="R171" s="103" t="s">
        <v>3143</v>
      </c>
      <c r="S171" s="103" t="s">
        <v>35</v>
      </c>
      <c r="T171" s="103" t="n">
        <v>0</v>
      </c>
      <c r="U171" s="103" t="n">
        <v>0</v>
      </c>
      <c r="V171" s="103" t="n">
        <f aca="false">SUM(D171:U171)</f>
        <v>694</v>
      </c>
      <c r="W171" s="108" t="n">
        <v>9</v>
      </c>
      <c r="Y171" s="107"/>
      <c r="Z171" s="106"/>
      <c r="AA171" s="67"/>
      <c r="AB171" s="20"/>
      <c r="AC171" s="20"/>
      <c r="AD171" s="20"/>
      <c r="AE171" s="52"/>
      <c r="AF171" s="42"/>
      <c r="AG171" s="20"/>
      <c r="AH171" s="20"/>
      <c r="AI171" s="20"/>
      <c r="AJ171" s="20"/>
      <c r="AK171" s="20"/>
      <c r="AN171" s="20"/>
    </row>
    <row r="172" customFormat="false" ht="16" hidden="false" customHeight="true" outlineLevel="0" collapsed="false">
      <c r="A172" s="103" t="n">
        <v>8</v>
      </c>
      <c r="B172" s="103" t="s">
        <v>2844</v>
      </c>
      <c r="C172" s="104" t="s">
        <v>2845</v>
      </c>
      <c r="D172" s="103" t="n">
        <v>28</v>
      </c>
      <c r="E172" s="103" t="n">
        <v>28</v>
      </c>
      <c r="F172" s="103" t="n">
        <v>40</v>
      </c>
      <c r="G172" s="103" t="n">
        <v>0</v>
      </c>
      <c r="H172" s="103" t="n">
        <v>146</v>
      </c>
      <c r="I172" s="103" t="n">
        <v>84</v>
      </c>
      <c r="J172" s="103" t="n">
        <v>0</v>
      </c>
      <c r="K172" s="103" t="n">
        <v>24</v>
      </c>
      <c r="L172" s="103" t="n">
        <v>47</v>
      </c>
      <c r="M172" s="103" t="n">
        <v>0</v>
      </c>
      <c r="N172" s="103" t="n">
        <v>0</v>
      </c>
      <c r="O172" s="103" t="n">
        <v>0</v>
      </c>
      <c r="P172" s="103" t="n">
        <v>0</v>
      </c>
      <c r="Q172" s="103" t="n">
        <v>0</v>
      </c>
      <c r="R172" s="103" t="n">
        <v>175</v>
      </c>
      <c r="S172" s="103" t="n">
        <v>0</v>
      </c>
      <c r="T172" s="103" t="n">
        <v>20</v>
      </c>
      <c r="U172" s="103" t="n">
        <v>0</v>
      </c>
      <c r="V172" s="103" t="n">
        <f aca="false">SUM(D172:U172)</f>
        <v>592</v>
      </c>
      <c r="W172" s="108" t="n">
        <v>9</v>
      </c>
      <c r="Y172" s="107"/>
      <c r="Z172" s="106"/>
      <c r="AA172" s="67"/>
      <c r="AB172" s="20"/>
      <c r="AC172" s="20"/>
      <c r="AD172" s="20"/>
      <c r="AE172" s="52"/>
      <c r="AF172" s="42"/>
      <c r="AG172" s="20"/>
      <c r="AH172" s="20"/>
      <c r="AI172" s="20"/>
      <c r="AJ172" s="20"/>
      <c r="AK172" s="20"/>
      <c r="AN172" s="20"/>
    </row>
    <row r="173" customFormat="false" ht="16" hidden="false" customHeight="true" outlineLevel="0" collapsed="false">
      <c r="A173" s="103" t="n">
        <v>9</v>
      </c>
      <c r="B173" s="103" t="s">
        <v>2853</v>
      </c>
      <c r="C173" s="104" t="s">
        <v>2854</v>
      </c>
      <c r="D173" s="103" t="n">
        <v>40</v>
      </c>
      <c r="E173" s="103" t="s">
        <v>3137</v>
      </c>
      <c r="F173" s="103" t="n">
        <v>0</v>
      </c>
      <c r="G173" s="103" t="n">
        <v>40</v>
      </c>
      <c r="H173" s="103" t="s">
        <v>2833</v>
      </c>
      <c r="I173" s="103" t="n">
        <v>0</v>
      </c>
      <c r="J173" s="103" t="n">
        <v>0</v>
      </c>
      <c r="K173" s="103" t="n">
        <v>0</v>
      </c>
      <c r="L173" s="103" t="n">
        <v>39</v>
      </c>
      <c r="M173" s="103" t="n">
        <v>39</v>
      </c>
      <c r="N173" s="103" t="n">
        <v>228</v>
      </c>
      <c r="O173" s="103" t="n">
        <v>40</v>
      </c>
      <c r="P173" s="103" t="n">
        <v>0</v>
      </c>
      <c r="Q173" s="103" t="n">
        <v>40</v>
      </c>
      <c r="R173" s="103" t="n">
        <v>98</v>
      </c>
      <c r="S173" s="103" t="n">
        <v>0</v>
      </c>
      <c r="T173" s="103" t="s">
        <v>30</v>
      </c>
      <c r="U173" s="103" t="n">
        <v>0</v>
      </c>
      <c r="V173" s="103" t="n">
        <f aca="false">SUM(D173:U173)</f>
        <v>564</v>
      </c>
      <c r="W173" s="108" t="n">
        <v>9</v>
      </c>
      <c r="X173" s="20"/>
      <c r="Y173" s="107"/>
      <c r="Z173" s="106"/>
      <c r="AA173" s="67"/>
      <c r="AB173" s="20"/>
      <c r="AC173" s="20"/>
      <c r="AD173" s="20"/>
      <c r="AE173" s="52"/>
      <c r="AF173" s="42"/>
      <c r="AG173" s="20"/>
      <c r="AH173" s="20"/>
      <c r="AI173" s="20"/>
      <c r="AJ173" s="20"/>
      <c r="AK173" s="20"/>
      <c r="AN173" s="20"/>
    </row>
    <row r="174" customFormat="false" ht="16" hidden="false" customHeight="true" outlineLevel="0" collapsed="false">
      <c r="A174" s="103" t="n">
        <v>10</v>
      </c>
      <c r="B174" s="103" t="s">
        <v>2829</v>
      </c>
      <c r="C174" s="104" t="s">
        <v>2830</v>
      </c>
      <c r="D174" s="103" t="n">
        <v>75</v>
      </c>
      <c r="E174" s="103" t="n">
        <v>0</v>
      </c>
      <c r="F174" s="103" t="n">
        <v>27</v>
      </c>
      <c r="G174" s="103" t="n">
        <v>116</v>
      </c>
      <c r="H174" s="103" t="n">
        <v>0</v>
      </c>
      <c r="I174" s="103" t="n">
        <v>0</v>
      </c>
      <c r="J174" s="103" t="n">
        <v>0</v>
      </c>
      <c r="K174" s="103" t="n">
        <v>0</v>
      </c>
      <c r="L174" s="103" t="n">
        <v>47</v>
      </c>
      <c r="M174" s="103" t="s">
        <v>42</v>
      </c>
      <c r="N174" s="103" t="s">
        <v>39</v>
      </c>
      <c r="O174" s="103" t="n">
        <v>59</v>
      </c>
      <c r="P174" s="103" t="n">
        <v>0</v>
      </c>
      <c r="Q174" s="103" t="n">
        <v>54</v>
      </c>
      <c r="R174" s="103" t="n">
        <v>49</v>
      </c>
      <c r="S174" s="103" t="n">
        <v>0</v>
      </c>
      <c r="T174" s="103" t="n">
        <v>55</v>
      </c>
      <c r="U174" s="103" t="n">
        <v>29</v>
      </c>
      <c r="V174" s="103" t="n">
        <f aca="false">SUM(D174:U174)</f>
        <v>511</v>
      </c>
      <c r="W174" s="108" t="n">
        <v>9</v>
      </c>
      <c r="Y174" s="107"/>
      <c r="Z174" s="106"/>
      <c r="AA174" s="67"/>
      <c r="AB174" s="20"/>
      <c r="AC174" s="20"/>
      <c r="AD174" s="20"/>
      <c r="AE174" s="52"/>
      <c r="AF174" s="42"/>
      <c r="AG174" s="20"/>
      <c r="AH174" s="20"/>
      <c r="AI174" s="20"/>
      <c r="AJ174" s="20"/>
      <c r="AK174" s="20"/>
      <c r="AN174" s="20"/>
    </row>
    <row r="175" customFormat="false" ht="16" hidden="false" customHeight="true" outlineLevel="0" collapsed="false">
      <c r="A175" s="103" t="n">
        <v>11</v>
      </c>
      <c r="B175" s="103" t="s">
        <v>2851</v>
      </c>
      <c r="C175" s="104" t="s">
        <v>2852</v>
      </c>
      <c r="D175" s="103" t="n">
        <v>0</v>
      </c>
      <c r="E175" s="103" t="n">
        <v>40</v>
      </c>
      <c r="F175" s="103" t="n">
        <v>0</v>
      </c>
      <c r="G175" s="103" t="n">
        <v>0</v>
      </c>
      <c r="H175" s="103" t="n">
        <v>40</v>
      </c>
      <c r="I175" s="103" t="n">
        <v>0</v>
      </c>
      <c r="J175" s="103" t="n">
        <v>0</v>
      </c>
      <c r="K175" s="103" t="n">
        <v>74</v>
      </c>
      <c r="L175" s="103" t="n">
        <v>0</v>
      </c>
      <c r="M175" s="103" t="n">
        <v>0</v>
      </c>
      <c r="N175" s="103" t="n">
        <v>68</v>
      </c>
      <c r="O175" s="103" t="n">
        <v>0</v>
      </c>
      <c r="P175" s="103" t="n">
        <v>39</v>
      </c>
      <c r="Q175" s="103" t="n">
        <v>0</v>
      </c>
      <c r="R175" s="103" t="n">
        <v>230</v>
      </c>
      <c r="S175" s="103" t="n">
        <v>0</v>
      </c>
      <c r="T175" s="103" t="n">
        <v>33</v>
      </c>
      <c r="U175" s="103" t="n">
        <v>40</v>
      </c>
      <c r="V175" s="103" t="n">
        <f aca="false">SUM(D175:U175)</f>
        <v>564</v>
      </c>
      <c r="W175" s="108" t="n">
        <v>8</v>
      </c>
      <c r="Y175" s="107"/>
      <c r="Z175" s="106"/>
      <c r="AA175" s="67"/>
      <c r="AB175" s="20"/>
      <c r="AC175" s="20"/>
      <c r="AD175" s="20"/>
      <c r="AE175" s="52"/>
      <c r="AF175" s="42"/>
      <c r="AG175" s="20"/>
      <c r="AH175" s="20"/>
      <c r="AI175" s="20"/>
      <c r="AJ175" s="20"/>
      <c r="AK175" s="20"/>
      <c r="AN175" s="20"/>
    </row>
    <row r="176" customFormat="false" ht="16" hidden="false" customHeight="true" outlineLevel="0" collapsed="false">
      <c r="A176" s="103" t="n">
        <v>12</v>
      </c>
      <c r="B176" s="103" t="s">
        <v>2951</v>
      </c>
      <c r="C176" s="104" t="s">
        <v>2952</v>
      </c>
      <c r="D176" s="103" t="n">
        <v>0</v>
      </c>
      <c r="E176" s="103" t="n">
        <v>0</v>
      </c>
      <c r="F176" s="103" t="n">
        <v>0</v>
      </c>
      <c r="G176" s="103" t="n">
        <v>38</v>
      </c>
      <c r="H176" s="103" t="n">
        <v>85</v>
      </c>
      <c r="I176" s="103" t="n">
        <v>24</v>
      </c>
      <c r="J176" s="103" t="n">
        <v>0</v>
      </c>
      <c r="K176" s="103" t="n">
        <v>32</v>
      </c>
      <c r="L176" s="103" t="n">
        <v>47</v>
      </c>
      <c r="M176" s="103" t="n">
        <v>0</v>
      </c>
      <c r="N176" s="103" t="n">
        <v>27</v>
      </c>
      <c r="O176" s="103" t="n">
        <v>0</v>
      </c>
      <c r="P176" s="103" t="n">
        <v>34</v>
      </c>
      <c r="Q176" s="103" t="n">
        <v>0</v>
      </c>
      <c r="R176" s="103" t="n">
        <v>52</v>
      </c>
      <c r="S176" s="103" t="n">
        <v>0</v>
      </c>
      <c r="T176" s="103" t="n">
        <v>0</v>
      </c>
      <c r="U176" s="103" t="n">
        <v>0</v>
      </c>
      <c r="V176" s="103" t="n">
        <f aca="false">SUM(D176:U176)</f>
        <v>339</v>
      </c>
      <c r="W176" s="108" t="n">
        <v>8</v>
      </c>
      <c r="Y176" s="107"/>
      <c r="Z176" s="106"/>
      <c r="AA176" s="67"/>
      <c r="AB176" s="20"/>
      <c r="AC176" s="20"/>
      <c r="AD176" s="20"/>
      <c r="AE176" s="52"/>
      <c r="AF176" s="42"/>
      <c r="AG176" s="20"/>
      <c r="AH176" s="20"/>
      <c r="AI176" s="20"/>
      <c r="AJ176" s="20"/>
      <c r="AK176" s="20"/>
      <c r="AN176" s="20"/>
    </row>
    <row r="177" customFormat="false" ht="16" hidden="false" customHeight="true" outlineLevel="0" collapsed="false">
      <c r="A177" s="103" t="n">
        <v>13</v>
      </c>
      <c r="B177" s="103" t="s">
        <v>3060</v>
      </c>
      <c r="C177" s="104" t="s">
        <v>3061</v>
      </c>
      <c r="D177" s="103" t="n">
        <v>0</v>
      </c>
      <c r="E177" s="103" t="n">
        <v>0</v>
      </c>
      <c r="F177" s="103" t="n">
        <v>34</v>
      </c>
      <c r="G177" s="103" t="n">
        <v>0</v>
      </c>
      <c r="H177" s="103" t="n">
        <v>0</v>
      </c>
      <c r="I177" s="103" t="n">
        <v>0</v>
      </c>
      <c r="J177" s="103" t="n">
        <v>40</v>
      </c>
      <c r="K177" s="103" t="n">
        <v>0</v>
      </c>
      <c r="L177" s="103" t="n">
        <v>18</v>
      </c>
      <c r="M177" s="103" t="n">
        <v>37</v>
      </c>
      <c r="N177" s="103" t="n">
        <v>28</v>
      </c>
      <c r="O177" s="103" t="n">
        <v>38</v>
      </c>
      <c r="P177" s="103" t="n">
        <v>65</v>
      </c>
      <c r="Q177" s="103" t="n">
        <v>0</v>
      </c>
      <c r="R177" s="103" t="n">
        <v>0</v>
      </c>
      <c r="S177" s="103" t="n">
        <v>0</v>
      </c>
      <c r="T177" s="103" t="n">
        <v>40</v>
      </c>
      <c r="U177" s="103" t="n">
        <v>0</v>
      </c>
      <c r="V177" s="103" t="n">
        <f aca="false">SUM(D177:U177)</f>
        <v>300</v>
      </c>
      <c r="W177" s="108" t="n">
        <v>8</v>
      </c>
      <c r="Y177" s="107"/>
      <c r="Z177" s="106"/>
      <c r="AA177" s="67"/>
      <c r="AB177" s="20"/>
      <c r="AC177" s="20"/>
      <c r="AD177" s="20"/>
      <c r="AE177" s="52"/>
      <c r="AF177" s="42"/>
      <c r="AG177" s="20"/>
      <c r="AH177" s="20"/>
      <c r="AI177" s="20"/>
      <c r="AJ177" s="20"/>
      <c r="AK177" s="20"/>
      <c r="AN177" s="20"/>
    </row>
    <row r="178" customFormat="false" ht="16" hidden="false" customHeight="true" outlineLevel="0" collapsed="false">
      <c r="A178" s="103" t="n">
        <v>14</v>
      </c>
      <c r="B178" s="103" t="s">
        <v>2813</v>
      </c>
      <c r="C178" s="104" t="s">
        <v>2814</v>
      </c>
      <c r="D178" s="103" t="n">
        <v>145</v>
      </c>
      <c r="E178" s="103" t="n">
        <v>0</v>
      </c>
      <c r="F178" s="103" t="n">
        <v>0</v>
      </c>
      <c r="G178" s="103" t="n">
        <v>286</v>
      </c>
      <c r="H178" s="103" t="n">
        <v>0</v>
      </c>
      <c r="I178" s="103" t="n">
        <v>73</v>
      </c>
      <c r="J178" s="103" t="n">
        <v>0</v>
      </c>
      <c r="K178" s="103" t="n">
        <v>0</v>
      </c>
      <c r="L178" s="103" t="n">
        <v>64</v>
      </c>
      <c r="M178" s="103" t="n">
        <v>0</v>
      </c>
      <c r="N178" s="103" t="n">
        <v>0</v>
      </c>
      <c r="O178" s="103" t="n">
        <v>0</v>
      </c>
      <c r="P178" s="103" t="n">
        <v>0</v>
      </c>
      <c r="Q178" s="103" t="n">
        <v>186</v>
      </c>
      <c r="R178" s="103" t="n">
        <v>28</v>
      </c>
      <c r="S178" s="103" t="n">
        <v>0</v>
      </c>
      <c r="T178" s="103" t="n">
        <v>0</v>
      </c>
      <c r="U178" s="103" t="n">
        <v>26</v>
      </c>
      <c r="V178" s="103" t="n">
        <f aca="false">SUM(D178:U178)</f>
        <v>808</v>
      </c>
      <c r="W178" s="108" t="n">
        <v>7</v>
      </c>
      <c r="Y178" s="107"/>
      <c r="Z178" s="106"/>
      <c r="AA178" s="67"/>
      <c r="AB178" s="20"/>
      <c r="AC178" s="20"/>
      <c r="AD178" s="20"/>
      <c r="AE178" s="52"/>
      <c r="AF178" s="42"/>
      <c r="AG178" s="20"/>
      <c r="AH178" s="20"/>
      <c r="AI178" s="20"/>
      <c r="AJ178" s="20"/>
      <c r="AK178" s="20"/>
      <c r="AN178" s="20"/>
    </row>
    <row r="179" customFormat="false" ht="16" hidden="false" customHeight="true" outlineLevel="0" collapsed="false">
      <c r="A179" s="103" t="n">
        <v>15</v>
      </c>
      <c r="B179" s="103" t="s">
        <v>2907</v>
      </c>
      <c r="C179" s="104" t="s">
        <v>2908</v>
      </c>
      <c r="D179" s="103" t="n">
        <v>0</v>
      </c>
      <c r="E179" s="103" t="n">
        <v>0</v>
      </c>
      <c r="F179" s="103" t="n">
        <v>0</v>
      </c>
      <c r="G179" s="103" t="n">
        <v>0</v>
      </c>
      <c r="H179" s="103" t="n">
        <v>24</v>
      </c>
      <c r="I179" s="103" t="n">
        <v>0</v>
      </c>
      <c r="J179" s="103" t="n">
        <v>0</v>
      </c>
      <c r="K179" s="103" t="n">
        <v>0</v>
      </c>
      <c r="L179" s="103" t="n">
        <v>82</v>
      </c>
      <c r="M179" s="103" t="n">
        <v>0</v>
      </c>
      <c r="N179" s="103" t="n">
        <v>28</v>
      </c>
      <c r="O179" s="103" t="n">
        <v>26</v>
      </c>
      <c r="P179" s="103" t="n">
        <v>26</v>
      </c>
      <c r="Q179" s="103" t="n">
        <v>0</v>
      </c>
      <c r="R179" s="103" t="n">
        <v>46</v>
      </c>
      <c r="S179" s="103" t="n">
        <v>0</v>
      </c>
      <c r="T179" s="103" t="n">
        <v>29</v>
      </c>
      <c r="U179" s="103" t="n">
        <v>0</v>
      </c>
      <c r="V179" s="103" t="n">
        <f aca="false">SUM(D179:U179)</f>
        <v>261</v>
      </c>
      <c r="W179" s="108" t="n">
        <v>7</v>
      </c>
      <c r="Y179" s="107"/>
      <c r="Z179" s="106"/>
      <c r="AA179" s="67"/>
      <c r="AB179" s="20"/>
      <c r="AC179" s="20"/>
      <c r="AD179" s="20"/>
      <c r="AE179" s="52"/>
      <c r="AF179" s="42"/>
      <c r="AG179" s="20"/>
      <c r="AH179" s="20"/>
      <c r="AI179" s="20"/>
      <c r="AJ179" s="20"/>
      <c r="AK179" s="20"/>
      <c r="AN179" s="20"/>
    </row>
    <row r="180" customFormat="false" ht="16" hidden="false" customHeight="true" outlineLevel="0" collapsed="false">
      <c r="A180" s="103" t="n">
        <v>16</v>
      </c>
      <c r="B180" s="103" t="s">
        <v>2873</v>
      </c>
      <c r="C180" s="104" t="s">
        <v>2874</v>
      </c>
      <c r="D180" s="103" t="n">
        <v>0</v>
      </c>
      <c r="E180" s="103" t="n">
        <v>0</v>
      </c>
      <c r="F180" s="103" t="n">
        <v>0</v>
      </c>
      <c r="G180" s="103" t="n">
        <v>0</v>
      </c>
      <c r="H180" s="103" t="n">
        <v>29</v>
      </c>
      <c r="I180" s="103" t="n">
        <v>0</v>
      </c>
      <c r="J180" s="103" t="n">
        <v>0</v>
      </c>
      <c r="K180" s="103" t="n">
        <v>29</v>
      </c>
      <c r="L180" s="103" t="n">
        <v>29</v>
      </c>
      <c r="M180" s="103" t="n">
        <v>0</v>
      </c>
      <c r="N180" s="103" t="n">
        <v>26</v>
      </c>
      <c r="O180" s="103" t="n">
        <v>0</v>
      </c>
      <c r="P180" s="103" t="n">
        <v>25</v>
      </c>
      <c r="Q180" s="103" t="n">
        <v>0</v>
      </c>
      <c r="R180" s="103" t="n">
        <v>51</v>
      </c>
      <c r="S180" s="103" t="n">
        <v>0</v>
      </c>
      <c r="T180" s="103" t="n">
        <v>51</v>
      </c>
      <c r="U180" s="103" t="n">
        <v>0</v>
      </c>
      <c r="V180" s="103" t="n">
        <f aca="false">SUM(D180:U180)</f>
        <v>240</v>
      </c>
      <c r="W180" s="108" t="n">
        <v>7</v>
      </c>
      <c r="Z180" s="106"/>
      <c r="AA180" s="67"/>
      <c r="AB180" s="20"/>
      <c r="AC180" s="20"/>
      <c r="AD180" s="20"/>
      <c r="AE180" s="52"/>
      <c r="AF180" s="42"/>
      <c r="AG180" s="20"/>
      <c r="AH180" s="20"/>
      <c r="AI180" s="20"/>
      <c r="AJ180" s="20"/>
      <c r="AK180" s="20"/>
    </row>
    <row r="181" customFormat="false" ht="16" hidden="false" customHeight="true" outlineLevel="0" collapsed="false">
      <c r="A181" s="103" t="n">
        <v>17</v>
      </c>
      <c r="B181" s="103" t="s">
        <v>2825</v>
      </c>
      <c r="C181" s="104" t="s">
        <v>3145</v>
      </c>
      <c r="D181" s="103" t="n">
        <v>0</v>
      </c>
      <c r="E181" s="103" t="n">
        <v>112</v>
      </c>
      <c r="F181" s="103" t="n">
        <v>343</v>
      </c>
      <c r="G181" s="103" t="n">
        <v>0</v>
      </c>
      <c r="H181" s="103" t="n">
        <v>26</v>
      </c>
      <c r="I181" s="103" t="n">
        <v>0</v>
      </c>
      <c r="J181" s="103" t="n">
        <v>196</v>
      </c>
      <c r="K181" s="103" t="n">
        <v>0</v>
      </c>
      <c r="L181" s="103" t="n">
        <v>0</v>
      </c>
      <c r="M181" s="103" t="n">
        <v>58</v>
      </c>
      <c r="N181" s="103" t="n">
        <v>0</v>
      </c>
      <c r="O181" s="103" t="n">
        <v>0</v>
      </c>
      <c r="P181" s="103" t="n">
        <v>0</v>
      </c>
      <c r="Q181" s="103" t="n">
        <v>0</v>
      </c>
      <c r="R181" s="103" t="n">
        <v>0</v>
      </c>
      <c r="S181" s="103" t="n">
        <v>0</v>
      </c>
      <c r="T181" s="103" t="n">
        <v>25</v>
      </c>
      <c r="U181" s="103" t="n">
        <v>0</v>
      </c>
      <c r="V181" s="103" t="n">
        <f aca="false">SUM(D181:U181)</f>
        <v>760</v>
      </c>
      <c r="W181" s="103" t="n">
        <v>6</v>
      </c>
      <c r="X181" s="20"/>
      <c r="Z181" s="106"/>
      <c r="AA181" s="67"/>
      <c r="AB181" s="20"/>
      <c r="AC181" s="20"/>
      <c r="AD181" s="20"/>
      <c r="AE181" s="52"/>
      <c r="AF181" s="42"/>
      <c r="AG181" s="20"/>
      <c r="AH181" s="20"/>
      <c r="AI181" s="20"/>
      <c r="AJ181" s="20"/>
      <c r="AK181" s="20"/>
      <c r="AN181" s="20"/>
    </row>
    <row r="182" customFormat="false" ht="16" hidden="false" customHeight="true" outlineLevel="0" collapsed="false">
      <c r="A182" s="103" t="n">
        <v>18</v>
      </c>
      <c r="B182" s="103" t="s">
        <v>2897</v>
      </c>
      <c r="C182" s="104" t="s">
        <v>2898</v>
      </c>
      <c r="D182" s="103" t="n">
        <v>0</v>
      </c>
      <c r="E182" s="103" t="n">
        <v>0</v>
      </c>
      <c r="F182" s="103" t="n">
        <v>27</v>
      </c>
      <c r="G182" s="103" t="n">
        <v>29</v>
      </c>
      <c r="H182" s="103" t="n">
        <v>120</v>
      </c>
      <c r="I182" s="103" t="n">
        <v>0</v>
      </c>
      <c r="J182" s="103" t="n">
        <v>85</v>
      </c>
      <c r="K182" s="103" t="n">
        <v>0</v>
      </c>
      <c r="L182" s="103" t="n">
        <v>0</v>
      </c>
      <c r="M182" s="103" t="n">
        <v>106</v>
      </c>
      <c r="N182" s="103" t="n">
        <v>0</v>
      </c>
      <c r="O182" s="103" t="n">
        <v>0</v>
      </c>
      <c r="P182" s="103" t="n">
        <v>0</v>
      </c>
      <c r="Q182" s="103" t="n">
        <v>0</v>
      </c>
      <c r="R182" s="103" t="n">
        <v>44</v>
      </c>
      <c r="S182" s="103" t="n">
        <v>0</v>
      </c>
      <c r="T182" s="103" t="n">
        <v>0</v>
      </c>
      <c r="U182" s="103" t="n">
        <v>0</v>
      </c>
      <c r="V182" s="103" t="n">
        <f aca="false">SUM(D182:U182)</f>
        <v>411</v>
      </c>
      <c r="W182" s="108" t="n">
        <v>6</v>
      </c>
      <c r="X182" s="20"/>
      <c r="Y182" s="107"/>
      <c r="Z182" s="106"/>
      <c r="AA182" s="67"/>
      <c r="AB182" s="20"/>
      <c r="AC182" s="20"/>
      <c r="AD182" s="20"/>
      <c r="AE182" s="52"/>
      <c r="AF182" s="42"/>
      <c r="AG182" s="20"/>
      <c r="AH182" s="20"/>
      <c r="AI182" s="20"/>
      <c r="AJ182" s="20"/>
      <c r="AK182" s="20"/>
      <c r="AL182" s="20"/>
      <c r="AM182" s="20"/>
      <c r="AN182" s="20"/>
    </row>
    <row r="183" customFormat="false" ht="16" hidden="false" customHeight="true" outlineLevel="0" collapsed="false">
      <c r="A183" s="103" t="n">
        <v>19</v>
      </c>
      <c r="B183" s="103" t="s">
        <v>2877</v>
      </c>
      <c r="C183" s="104" t="s">
        <v>2878</v>
      </c>
      <c r="D183" s="103" t="n">
        <v>30</v>
      </c>
      <c r="E183" s="103" t="n">
        <v>30</v>
      </c>
      <c r="F183" s="103" t="n">
        <v>0</v>
      </c>
      <c r="G183" s="103" t="n">
        <v>0</v>
      </c>
      <c r="H183" s="103" t="n">
        <v>29</v>
      </c>
      <c r="I183" s="103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77</v>
      </c>
      <c r="O183" s="103" t="n">
        <v>0</v>
      </c>
      <c r="P183" s="103" t="n">
        <v>29</v>
      </c>
      <c r="Q183" s="103" t="n">
        <v>0</v>
      </c>
      <c r="R183" s="103" t="n">
        <v>93</v>
      </c>
      <c r="S183" s="103" t="n">
        <v>0</v>
      </c>
      <c r="T183" s="103" t="n">
        <v>30</v>
      </c>
      <c r="U183" s="103" t="n">
        <v>0</v>
      </c>
      <c r="V183" s="103" t="n">
        <f aca="false">SUM(D183:U183)</f>
        <v>318</v>
      </c>
      <c r="W183" s="108" t="n">
        <v>6</v>
      </c>
      <c r="X183" s="20"/>
      <c r="Y183" s="107"/>
      <c r="Z183" s="106"/>
      <c r="AA183" s="67"/>
      <c r="AB183" s="20"/>
      <c r="AC183" s="20"/>
      <c r="AD183" s="20"/>
      <c r="AE183" s="52"/>
      <c r="AF183" s="42"/>
      <c r="AG183" s="20"/>
      <c r="AH183" s="20"/>
      <c r="AI183" s="20"/>
      <c r="AJ183" s="20"/>
      <c r="AK183" s="20"/>
      <c r="AN183" s="20"/>
    </row>
    <row r="184" customFormat="false" ht="16" hidden="false" customHeight="true" outlineLevel="0" collapsed="false">
      <c r="A184" s="103" t="n">
        <v>20</v>
      </c>
      <c r="B184" s="103" t="s">
        <v>2947</v>
      </c>
      <c r="C184" s="104" t="s">
        <v>2948</v>
      </c>
      <c r="D184" s="103" t="n">
        <v>29</v>
      </c>
      <c r="E184" s="103" t="n">
        <v>56</v>
      </c>
      <c r="F184" s="103" t="n">
        <v>0</v>
      </c>
      <c r="G184" s="103" t="n">
        <v>28</v>
      </c>
      <c r="H184" s="103" t="n">
        <v>49</v>
      </c>
      <c r="I184" s="103" t="n">
        <v>0</v>
      </c>
      <c r="J184" s="103" t="n">
        <v>0</v>
      </c>
      <c r="K184" s="103" t="n">
        <v>0</v>
      </c>
      <c r="L184" s="103" t="n">
        <v>65</v>
      </c>
      <c r="M184" s="103" t="n">
        <v>0</v>
      </c>
      <c r="N184" s="103" t="n">
        <v>29</v>
      </c>
      <c r="O184" s="103" t="n">
        <v>0</v>
      </c>
      <c r="P184" s="103" t="n">
        <v>0</v>
      </c>
      <c r="Q184" s="103" t="n">
        <v>0</v>
      </c>
      <c r="R184" s="103" t="n">
        <v>0</v>
      </c>
      <c r="S184" s="103" t="n">
        <v>0</v>
      </c>
      <c r="T184" s="103" t="n">
        <v>0</v>
      </c>
      <c r="U184" s="103" t="n">
        <v>0</v>
      </c>
      <c r="V184" s="103" t="n">
        <f aca="false">SUM(D184:U184)</f>
        <v>256</v>
      </c>
      <c r="W184" s="108" t="n">
        <v>6</v>
      </c>
      <c r="Y184" s="107"/>
      <c r="Z184" s="106"/>
      <c r="AA184" s="67"/>
      <c r="AB184" s="20"/>
      <c r="AC184" s="20"/>
      <c r="AD184" s="20"/>
      <c r="AE184" s="52"/>
      <c r="AF184" s="42"/>
      <c r="AG184" s="20"/>
      <c r="AH184" s="20"/>
      <c r="AI184" s="20"/>
      <c r="AJ184" s="20"/>
      <c r="AK184" s="20"/>
      <c r="AN184" s="20"/>
    </row>
    <row r="185" customFormat="false" ht="16" hidden="false" customHeight="true" outlineLevel="0" collapsed="false">
      <c r="A185" s="103" t="n">
        <v>21</v>
      </c>
      <c r="B185" s="103" t="s">
        <v>2875</v>
      </c>
      <c r="C185" s="104" t="s">
        <v>2876</v>
      </c>
      <c r="D185" s="103" t="n">
        <v>66</v>
      </c>
      <c r="E185" s="103" t="n">
        <v>44</v>
      </c>
      <c r="F185" s="103" t="n">
        <v>25</v>
      </c>
      <c r="G185" s="103" t="n">
        <v>0</v>
      </c>
      <c r="H185" s="103" t="n">
        <v>0</v>
      </c>
      <c r="I185" s="103" t="n">
        <v>0</v>
      </c>
      <c r="J185" s="103" t="n">
        <v>25</v>
      </c>
      <c r="K185" s="103" t="n">
        <v>0</v>
      </c>
      <c r="L185" s="103" t="n">
        <v>0</v>
      </c>
      <c r="M185" s="103" t="n">
        <v>28</v>
      </c>
      <c r="N185" s="103" t="n">
        <v>0</v>
      </c>
      <c r="O185" s="103" t="n">
        <v>0</v>
      </c>
      <c r="P185" s="103" t="n">
        <v>0</v>
      </c>
      <c r="Q185" s="103" t="n">
        <v>0</v>
      </c>
      <c r="R185" s="103" t="n">
        <v>27</v>
      </c>
      <c r="S185" s="103" t="n">
        <v>0</v>
      </c>
      <c r="T185" s="103" t="n">
        <v>30</v>
      </c>
      <c r="U185" s="103" t="n">
        <v>0</v>
      </c>
      <c r="V185" s="103" t="n">
        <f aca="false">SUM(D185:U185)</f>
        <v>245</v>
      </c>
      <c r="W185" s="108" t="n">
        <v>6</v>
      </c>
      <c r="Y185" s="107"/>
      <c r="Z185" s="106"/>
      <c r="AA185" s="67"/>
      <c r="AB185" s="20"/>
      <c r="AC185" s="20"/>
      <c r="AD185" s="20"/>
      <c r="AE185" s="52"/>
      <c r="AF185" s="42"/>
      <c r="AG185" s="20"/>
      <c r="AH185" s="20"/>
      <c r="AI185" s="20"/>
      <c r="AJ185" s="20"/>
      <c r="AK185" s="20"/>
      <c r="AN185" s="20"/>
    </row>
    <row r="186" customFormat="false" ht="16" hidden="false" customHeight="true" outlineLevel="0" collapsed="false">
      <c r="A186" s="103" t="n">
        <v>22</v>
      </c>
      <c r="B186" s="103" t="s">
        <v>2840</v>
      </c>
      <c r="C186" s="104" t="s">
        <v>2841</v>
      </c>
      <c r="D186" s="103" t="n">
        <v>53</v>
      </c>
      <c r="E186" s="103" t="n">
        <v>0</v>
      </c>
      <c r="F186" s="103" t="n">
        <v>0</v>
      </c>
      <c r="G186" s="103" t="n">
        <v>24</v>
      </c>
      <c r="H186" s="103" t="n">
        <v>0</v>
      </c>
      <c r="I186" s="103" t="n">
        <v>50</v>
      </c>
      <c r="J186" s="103" t="n">
        <v>0</v>
      </c>
      <c r="K186" s="103" t="n">
        <v>0</v>
      </c>
      <c r="L186" s="103" t="n">
        <v>0</v>
      </c>
      <c r="M186" s="103" t="n">
        <v>0</v>
      </c>
      <c r="N186" s="103" t="n">
        <v>0</v>
      </c>
      <c r="O186" s="103" t="n">
        <v>55</v>
      </c>
      <c r="P186" s="103" t="n">
        <v>0</v>
      </c>
      <c r="Q186" s="103" t="n">
        <v>26</v>
      </c>
      <c r="R186" s="103" t="n">
        <v>7</v>
      </c>
      <c r="S186" s="103" t="n">
        <v>0</v>
      </c>
      <c r="T186" s="103" t="n">
        <v>0</v>
      </c>
      <c r="U186" s="103" t="n">
        <v>0</v>
      </c>
      <c r="V186" s="103" t="n">
        <f aca="false">SUM(D186:U186)</f>
        <v>215</v>
      </c>
      <c r="W186" s="108" t="n">
        <v>6</v>
      </c>
      <c r="Y186" s="107"/>
      <c r="Z186" s="106"/>
      <c r="AA186" s="67"/>
      <c r="AB186" s="20"/>
      <c r="AC186" s="20"/>
      <c r="AD186" s="20"/>
      <c r="AE186" s="52"/>
      <c r="AF186" s="42"/>
      <c r="AG186" s="20"/>
      <c r="AH186" s="20"/>
      <c r="AI186" s="20"/>
      <c r="AJ186" s="20"/>
      <c r="AK186" s="20"/>
      <c r="AN186" s="20"/>
    </row>
    <row r="187" customFormat="false" ht="16" hidden="false" customHeight="true" outlineLevel="0" collapsed="false">
      <c r="A187" s="103" t="n">
        <v>23</v>
      </c>
      <c r="B187" s="103" t="s">
        <v>2901</v>
      </c>
      <c r="C187" s="104" t="s">
        <v>2902</v>
      </c>
      <c r="D187" s="103" t="n">
        <v>0</v>
      </c>
      <c r="E187" s="103" t="n">
        <v>25</v>
      </c>
      <c r="F187" s="103" t="n">
        <v>0</v>
      </c>
      <c r="G187" s="103" t="n">
        <v>0</v>
      </c>
      <c r="H187" s="103" t="n">
        <v>48</v>
      </c>
      <c r="I187" s="103" t="n">
        <v>0</v>
      </c>
      <c r="J187" s="103" t="n">
        <v>0</v>
      </c>
      <c r="K187" s="103" t="n">
        <v>0</v>
      </c>
      <c r="L187" s="103" t="n">
        <v>28</v>
      </c>
      <c r="M187" s="103" t="n">
        <v>29</v>
      </c>
      <c r="N187" s="103" t="n">
        <v>0</v>
      </c>
      <c r="O187" s="103" t="n">
        <v>29</v>
      </c>
      <c r="P187" s="103" t="n">
        <v>0</v>
      </c>
      <c r="Q187" s="103" t="n">
        <v>0</v>
      </c>
      <c r="R187" s="103" t="n">
        <v>20</v>
      </c>
      <c r="S187" s="103" t="n">
        <v>0</v>
      </c>
      <c r="T187" s="103" t="n">
        <v>0</v>
      </c>
      <c r="U187" s="103" t="n">
        <v>0</v>
      </c>
      <c r="V187" s="103" t="n">
        <f aca="false">SUM(D187:U187)</f>
        <v>179</v>
      </c>
      <c r="W187" s="108" t="n">
        <v>6</v>
      </c>
      <c r="X187" s="20"/>
      <c r="Y187" s="107"/>
      <c r="Z187" s="106"/>
      <c r="AA187" s="67"/>
      <c r="AB187" s="20"/>
      <c r="AC187" s="20"/>
      <c r="AD187" s="20"/>
      <c r="AE187" s="52"/>
      <c r="AF187" s="42"/>
      <c r="AG187" s="20"/>
      <c r="AH187" s="20"/>
      <c r="AI187" s="20"/>
      <c r="AJ187" s="20"/>
      <c r="AK187" s="20"/>
      <c r="AN187" s="20"/>
    </row>
    <row r="188" customFormat="false" ht="16" hidden="false" customHeight="true" outlineLevel="0" collapsed="false">
      <c r="A188" s="103" t="n">
        <v>24</v>
      </c>
      <c r="B188" s="103" t="s">
        <v>3074</v>
      </c>
      <c r="C188" s="104" t="s">
        <v>3075</v>
      </c>
      <c r="D188" s="103" t="n">
        <v>0</v>
      </c>
      <c r="E188" s="103" t="n">
        <v>30</v>
      </c>
      <c r="F188" s="103" t="n">
        <v>0</v>
      </c>
      <c r="G188" s="103" t="n">
        <v>28</v>
      </c>
      <c r="H188" s="103" t="n">
        <v>28</v>
      </c>
      <c r="I188" s="103" t="n">
        <v>29</v>
      </c>
      <c r="J188" s="103" t="n">
        <v>0</v>
      </c>
      <c r="K188" s="103" t="n">
        <v>0</v>
      </c>
      <c r="L188" s="103" t="n">
        <v>0</v>
      </c>
      <c r="M188" s="103" t="n">
        <v>0</v>
      </c>
      <c r="N188" s="103" t="n">
        <v>0</v>
      </c>
      <c r="O188" s="103" t="n">
        <v>0</v>
      </c>
      <c r="P188" s="103" t="n">
        <v>28</v>
      </c>
      <c r="Q188" s="103" t="n">
        <v>29</v>
      </c>
      <c r="R188" s="103" t="n">
        <v>0</v>
      </c>
      <c r="S188" s="103" t="n">
        <v>0</v>
      </c>
      <c r="T188" s="103" t="n">
        <v>0</v>
      </c>
      <c r="U188" s="103" t="n">
        <v>0</v>
      </c>
      <c r="V188" s="103" t="n">
        <f aca="false">SUM(D188:U188)</f>
        <v>172</v>
      </c>
      <c r="W188" s="108" t="n">
        <v>6</v>
      </c>
      <c r="Y188" s="107"/>
      <c r="Z188" s="106"/>
      <c r="AA188" s="67"/>
      <c r="AB188" s="20"/>
      <c r="AC188" s="20"/>
      <c r="AD188" s="20"/>
      <c r="AE188" s="52"/>
      <c r="AF188" s="42"/>
      <c r="AG188" s="20"/>
      <c r="AH188" s="20"/>
      <c r="AI188" s="20"/>
      <c r="AJ188" s="20"/>
      <c r="AK188" s="20"/>
      <c r="AN188" s="20"/>
    </row>
    <row r="189" customFormat="false" ht="16" hidden="false" customHeight="true" outlineLevel="0" collapsed="false">
      <c r="A189" s="103" t="n">
        <v>25</v>
      </c>
      <c r="B189" s="103" t="s">
        <v>2842</v>
      </c>
      <c r="C189" s="104" t="s">
        <v>2843</v>
      </c>
      <c r="D189" s="103" t="n">
        <v>0</v>
      </c>
      <c r="E189" s="103" t="n">
        <v>0</v>
      </c>
      <c r="F189" s="103" t="n">
        <v>0</v>
      </c>
      <c r="G189" s="103" t="n">
        <v>0</v>
      </c>
      <c r="H189" s="103" t="n">
        <v>0</v>
      </c>
      <c r="I189" s="103" t="n">
        <v>137</v>
      </c>
      <c r="J189" s="103" t="n">
        <v>0</v>
      </c>
      <c r="K189" s="103" t="n">
        <v>0</v>
      </c>
      <c r="L189" s="103" t="n">
        <v>129</v>
      </c>
      <c r="M189" s="103" t="n">
        <v>0</v>
      </c>
      <c r="N189" s="103" t="n">
        <v>145</v>
      </c>
      <c r="O189" s="103" t="n">
        <v>0</v>
      </c>
      <c r="P189" s="103" t="n">
        <v>0</v>
      </c>
      <c r="Q189" s="103" t="n">
        <v>0</v>
      </c>
      <c r="R189" s="103" t="n">
        <v>252</v>
      </c>
      <c r="S189" s="103" t="n">
        <v>36</v>
      </c>
      <c r="T189" s="103" t="n">
        <v>0</v>
      </c>
      <c r="U189" s="103" t="n">
        <v>0</v>
      </c>
      <c r="V189" s="103" t="n">
        <f aca="false">SUM(D189:U189)</f>
        <v>699</v>
      </c>
      <c r="W189" s="108" t="n">
        <v>5</v>
      </c>
      <c r="Y189" s="107"/>
      <c r="Z189" s="106"/>
      <c r="AA189" s="67"/>
      <c r="AB189" s="20"/>
      <c r="AC189" s="20"/>
      <c r="AD189" s="20"/>
      <c r="AE189" s="52"/>
      <c r="AF189" s="42"/>
      <c r="AG189" s="20"/>
      <c r="AH189" s="20"/>
      <c r="AI189" s="20"/>
      <c r="AJ189" s="20"/>
      <c r="AK189" s="20"/>
      <c r="AN189" s="20"/>
    </row>
    <row r="190" customFormat="false" ht="16" hidden="false" customHeight="true" outlineLevel="0" collapsed="false">
      <c r="A190" s="103" t="n">
        <v>26</v>
      </c>
      <c r="B190" s="103" t="s">
        <v>2889</v>
      </c>
      <c r="C190" s="104" t="s">
        <v>2890</v>
      </c>
      <c r="D190" s="103" t="n">
        <v>0</v>
      </c>
      <c r="E190" s="103" t="n">
        <v>0</v>
      </c>
      <c r="F190" s="103" t="n">
        <v>0</v>
      </c>
      <c r="G190" s="103" t="n">
        <v>0</v>
      </c>
      <c r="H190" s="103" t="n">
        <v>191</v>
      </c>
      <c r="I190" s="103" t="n">
        <v>0</v>
      </c>
      <c r="J190" s="103" t="n">
        <v>0</v>
      </c>
      <c r="K190" s="103" t="n">
        <v>0</v>
      </c>
      <c r="L190" s="103" t="n">
        <v>280</v>
      </c>
      <c r="M190" s="103" t="n">
        <v>27</v>
      </c>
      <c r="N190" s="103" t="n">
        <v>125</v>
      </c>
      <c r="O190" s="103" t="n">
        <v>0</v>
      </c>
      <c r="P190" s="103" t="n">
        <v>0</v>
      </c>
      <c r="Q190" s="103" t="n">
        <v>0</v>
      </c>
      <c r="R190" s="103" t="n">
        <v>51</v>
      </c>
      <c r="S190" s="103" t="n">
        <v>0</v>
      </c>
      <c r="T190" s="103" t="n">
        <v>0</v>
      </c>
      <c r="U190" s="103" t="n">
        <v>0</v>
      </c>
      <c r="V190" s="103" t="n">
        <f aca="false">SUM(D190:U190)</f>
        <v>674</v>
      </c>
      <c r="W190" s="108" t="n">
        <v>5</v>
      </c>
      <c r="Y190" s="107"/>
      <c r="Z190" s="106"/>
      <c r="AA190" s="67"/>
      <c r="AB190" s="20"/>
      <c r="AC190" s="20"/>
      <c r="AD190" s="20"/>
      <c r="AE190" s="52"/>
      <c r="AF190" s="42"/>
      <c r="AG190" s="20"/>
      <c r="AH190" s="20"/>
      <c r="AI190" s="20"/>
      <c r="AJ190" s="20"/>
      <c r="AK190" s="20"/>
      <c r="AN190" s="20"/>
    </row>
    <row r="191" customFormat="false" ht="16" hidden="false" customHeight="true" outlineLevel="0" collapsed="false">
      <c r="A191" s="103" t="n">
        <v>27</v>
      </c>
      <c r="B191" s="103" t="s">
        <v>2827</v>
      </c>
      <c r="C191" s="104" t="s">
        <v>3146</v>
      </c>
      <c r="D191" s="103" t="n">
        <v>0</v>
      </c>
      <c r="E191" s="103" t="n">
        <v>0</v>
      </c>
      <c r="F191" s="103" t="n">
        <v>0</v>
      </c>
      <c r="G191" s="103" t="n">
        <v>0</v>
      </c>
      <c r="H191" s="103" t="n">
        <v>47</v>
      </c>
      <c r="I191" s="103" t="n">
        <v>0</v>
      </c>
      <c r="J191" s="103" t="n">
        <v>0</v>
      </c>
      <c r="K191" s="103" t="n">
        <v>0</v>
      </c>
      <c r="L191" s="103" t="n">
        <v>152</v>
      </c>
      <c r="M191" s="103" t="n">
        <v>0</v>
      </c>
      <c r="N191" s="103" t="n">
        <v>114</v>
      </c>
      <c r="O191" s="103" t="n">
        <v>0</v>
      </c>
      <c r="P191" s="103" t="n">
        <v>90</v>
      </c>
      <c r="Q191" s="103" t="n">
        <v>0</v>
      </c>
      <c r="R191" s="103" t="n">
        <v>117</v>
      </c>
      <c r="S191" s="103" t="n">
        <v>0</v>
      </c>
      <c r="T191" s="103" t="n">
        <v>0</v>
      </c>
      <c r="U191" s="103" t="n">
        <v>0</v>
      </c>
      <c r="V191" s="103" t="n">
        <f aca="false">SUM(D191:U191)</f>
        <v>520</v>
      </c>
      <c r="W191" s="108" t="n">
        <v>5</v>
      </c>
      <c r="Y191" s="107"/>
      <c r="Z191" s="106"/>
      <c r="AA191" s="67"/>
      <c r="AB191" s="20"/>
      <c r="AC191" s="20"/>
      <c r="AD191" s="20"/>
      <c r="AE191" s="52"/>
      <c r="AF191" s="42"/>
      <c r="AG191" s="20"/>
      <c r="AH191" s="20"/>
      <c r="AI191" s="20"/>
      <c r="AJ191" s="20"/>
      <c r="AK191" s="20"/>
      <c r="AN191" s="20"/>
    </row>
    <row r="192" customFormat="false" ht="16" hidden="false" customHeight="true" outlineLevel="0" collapsed="false">
      <c r="A192" s="103" t="n">
        <v>28</v>
      </c>
      <c r="B192" s="103" t="s">
        <v>2911</v>
      </c>
      <c r="C192" s="104" t="s">
        <v>2912</v>
      </c>
      <c r="D192" s="103" t="n">
        <v>0</v>
      </c>
      <c r="E192" s="103" t="n">
        <v>36</v>
      </c>
      <c r="F192" s="103" t="n">
        <v>0</v>
      </c>
      <c r="G192" s="103" t="n">
        <v>0</v>
      </c>
      <c r="H192" s="103" t="n">
        <v>206</v>
      </c>
      <c r="I192" s="103" t="n">
        <v>0</v>
      </c>
      <c r="J192" s="103" t="n">
        <v>0</v>
      </c>
      <c r="K192" s="103" t="n">
        <v>0</v>
      </c>
      <c r="L192" s="103" t="n">
        <v>97</v>
      </c>
      <c r="M192" s="103" t="n">
        <v>0</v>
      </c>
      <c r="N192" s="103" t="n">
        <v>73</v>
      </c>
      <c r="O192" s="103" t="n">
        <v>0</v>
      </c>
      <c r="P192" s="103" t="n">
        <v>0</v>
      </c>
      <c r="Q192" s="103" t="n">
        <v>0</v>
      </c>
      <c r="R192" s="103" t="n">
        <v>61</v>
      </c>
      <c r="S192" s="103" t="n">
        <v>0</v>
      </c>
      <c r="T192" s="103" t="n">
        <v>0</v>
      </c>
      <c r="U192" s="103" t="n">
        <v>0</v>
      </c>
      <c r="V192" s="103" t="n">
        <f aca="false">SUM(D192:U192)</f>
        <v>473</v>
      </c>
      <c r="W192" s="108" t="n">
        <v>5</v>
      </c>
      <c r="Y192" s="107"/>
      <c r="Z192" s="106"/>
      <c r="AA192" s="67"/>
      <c r="AB192" s="20"/>
      <c r="AC192" s="20"/>
      <c r="AD192" s="20"/>
      <c r="AE192" s="52"/>
      <c r="AF192" s="42"/>
      <c r="AG192" s="20"/>
      <c r="AH192" s="20"/>
      <c r="AI192" s="20"/>
      <c r="AJ192" s="20"/>
      <c r="AK192" s="20"/>
      <c r="AN192" s="20"/>
    </row>
    <row r="193" customFormat="false" ht="16" hidden="false" customHeight="true" outlineLevel="0" collapsed="false">
      <c r="A193" s="103" t="n">
        <v>29</v>
      </c>
      <c r="B193" s="103" t="s">
        <v>2931</v>
      </c>
      <c r="C193" s="104" t="s">
        <v>2932</v>
      </c>
      <c r="D193" s="103" t="n">
        <v>0</v>
      </c>
      <c r="E193" s="103" t="n">
        <v>0</v>
      </c>
      <c r="F193" s="103" t="n">
        <v>0</v>
      </c>
      <c r="G193" s="103" t="n">
        <v>0</v>
      </c>
      <c r="H193" s="103" t="n">
        <v>26</v>
      </c>
      <c r="I193" s="103" t="n">
        <v>0</v>
      </c>
      <c r="J193" s="103" t="n">
        <v>0</v>
      </c>
      <c r="K193" s="103" t="n">
        <v>287</v>
      </c>
      <c r="L193" s="103" t="n">
        <v>0</v>
      </c>
      <c r="M193" s="103" t="n">
        <v>0</v>
      </c>
      <c r="N193" s="103" t="n">
        <v>0</v>
      </c>
      <c r="O193" s="103" t="n">
        <v>0</v>
      </c>
      <c r="P193" s="103" t="n">
        <v>27</v>
      </c>
      <c r="Q193" s="103" t="n">
        <v>28</v>
      </c>
      <c r="R193" s="103" t="n">
        <v>53</v>
      </c>
      <c r="S193" s="103" t="n">
        <v>0</v>
      </c>
      <c r="T193" s="103" t="n">
        <v>0</v>
      </c>
      <c r="U193" s="103" t="n">
        <v>0</v>
      </c>
      <c r="V193" s="103" t="n">
        <f aca="false">SUM(D193:U193)</f>
        <v>421</v>
      </c>
      <c r="W193" s="108" t="n">
        <v>5</v>
      </c>
      <c r="Y193" s="107"/>
      <c r="Z193" s="106"/>
      <c r="AA193" s="67"/>
      <c r="AB193" s="20"/>
      <c r="AC193" s="20"/>
      <c r="AD193" s="20"/>
      <c r="AE193" s="52"/>
      <c r="AF193" s="42"/>
      <c r="AG193" s="20"/>
      <c r="AH193" s="20"/>
      <c r="AI193" s="20"/>
      <c r="AJ193" s="20"/>
      <c r="AK193" s="20"/>
      <c r="AN193" s="20"/>
    </row>
    <row r="194" customFormat="false" ht="16" hidden="false" customHeight="true" outlineLevel="0" collapsed="false">
      <c r="A194" s="103" t="n">
        <v>30</v>
      </c>
      <c r="B194" s="103" t="s">
        <v>2909</v>
      </c>
      <c r="C194" s="104" t="s">
        <v>2910</v>
      </c>
      <c r="D194" s="103" t="n">
        <v>27</v>
      </c>
      <c r="E194" s="103" t="n">
        <v>26</v>
      </c>
      <c r="F194" s="103" t="n">
        <v>0</v>
      </c>
      <c r="G194" s="103" t="n">
        <v>0</v>
      </c>
      <c r="H194" s="103" t="n">
        <v>0</v>
      </c>
      <c r="I194" s="103" t="n">
        <v>0</v>
      </c>
      <c r="J194" s="103" t="n">
        <v>0</v>
      </c>
      <c r="K194" s="103" t="n">
        <v>93</v>
      </c>
      <c r="L194" s="103" t="n">
        <v>0</v>
      </c>
      <c r="M194" s="103" t="n">
        <v>0</v>
      </c>
      <c r="N194" s="103" t="n">
        <v>0</v>
      </c>
      <c r="O194" s="103" t="n">
        <v>0</v>
      </c>
      <c r="P194" s="103" t="n">
        <v>122</v>
      </c>
      <c r="Q194" s="103" t="n">
        <v>0</v>
      </c>
      <c r="R194" s="103" t="n">
        <v>68</v>
      </c>
      <c r="S194" s="103" t="n">
        <v>0</v>
      </c>
      <c r="T194" s="103" t="n">
        <v>0</v>
      </c>
      <c r="U194" s="103" t="n">
        <v>0</v>
      </c>
      <c r="V194" s="103" t="n">
        <f aca="false">SUM(D194:U194)</f>
        <v>336</v>
      </c>
      <c r="W194" s="108" t="n">
        <v>5</v>
      </c>
      <c r="Y194" s="107"/>
      <c r="Z194" s="106"/>
      <c r="AA194" s="67"/>
      <c r="AB194" s="20"/>
      <c r="AC194" s="20"/>
      <c r="AD194" s="20"/>
      <c r="AE194" s="52"/>
      <c r="AF194" s="42"/>
      <c r="AG194" s="20"/>
      <c r="AH194" s="20"/>
      <c r="AI194" s="20"/>
      <c r="AJ194" s="20"/>
      <c r="AK194" s="20"/>
      <c r="AN194" s="20"/>
    </row>
    <row r="195" customFormat="false" ht="16" hidden="false" customHeight="true" outlineLevel="0" collapsed="false">
      <c r="A195" s="103" t="n">
        <v>31</v>
      </c>
      <c r="B195" s="103" t="s">
        <v>2969</v>
      </c>
      <c r="C195" s="104" t="s">
        <v>2970</v>
      </c>
      <c r="D195" s="103" t="n">
        <v>0</v>
      </c>
      <c r="E195" s="103" t="n">
        <v>29</v>
      </c>
      <c r="F195" s="103" t="n">
        <v>0</v>
      </c>
      <c r="G195" s="103" t="n">
        <v>0</v>
      </c>
      <c r="H195" s="103" t="n">
        <v>107</v>
      </c>
      <c r="I195" s="103" t="n">
        <v>0</v>
      </c>
      <c r="J195" s="103" t="n">
        <v>0</v>
      </c>
      <c r="K195" s="103" t="n">
        <v>0</v>
      </c>
      <c r="L195" s="103" t="n">
        <v>24</v>
      </c>
      <c r="M195" s="103" t="n">
        <v>0</v>
      </c>
      <c r="N195" s="103" t="n">
        <v>58</v>
      </c>
      <c r="O195" s="103" t="n">
        <v>0</v>
      </c>
      <c r="P195" s="103" t="n">
        <v>0</v>
      </c>
      <c r="Q195" s="103" t="n">
        <v>0</v>
      </c>
      <c r="R195" s="103" t="n">
        <v>87</v>
      </c>
      <c r="S195" s="103" t="n">
        <v>0</v>
      </c>
      <c r="T195" s="103" t="n">
        <v>0</v>
      </c>
      <c r="U195" s="103" t="n">
        <v>0</v>
      </c>
      <c r="V195" s="103" t="n">
        <f aca="false">SUM(D195:U195)</f>
        <v>305</v>
      </c>
      <c r="W195" s="108" t="n">
        <v>5</v>
      </c>
      <c r="X195" s="20"/>
      <c r="Y195" s="107"/>
      <c r="Z195" s="106"/>
      <c r="AA195" s="67"/>
      <c r="AB195" s="20"/>
      <c r="AC195" s="20"/>
      <c r="AD195" s="20"/>
      <c r="AE195" s="52"/>
      <c r="AF195" s="42"/>
      <c r="AG195" s="20"/>
      <c r="AH195" s="20"/>
      <c r="AI195" s="20"/>
      <c r="AJ195" s="20"/>
      <c r="AK195" s="20"/>
      <c r="AN195" s="20"/>
    </row>
    <row r="196" customFormat="false" ht="16" hidden="false" customHeight="true" outlineLevel="0" collapsed="false">
      <c r="A196" s="103" t="n">
        <v>32</v>
      </c>
      <c r="B196" s="103" t="s">
        <v>2971</v>
      </c>
      <c r="C196" s="104" t="s">
        <v>2972</v>
      </c>
      <c r="D196" s="103" t="n">
        <v>0</v>
      </c>
      <c r="E196" s="103" t="n">
        <v>0</v>
      </c>
      <c r="F196" s="103" t="n">
        <v>0</v>
      </c>
      <c r="G196" s="103" t="n">
        <v>0</v>
      </c>
      <c r="H196" s="103" t="n">
        <v>0</v>
      </c>
      <c r="I196" s="103" t="n">
        <v>0</v>
      </c>
      <c r="J196" s="103" t="n">
        <v>0</v>
      </c>
      <c r="K196" s="103" t="n">
        <v>26</v>
      </c>
      <c r="L196" s="103" t="n">
        <v>0</v>
      </c>
      <c r="M196" s="103" t="n">
        <v>0</v>
      </c>
      <c r="N196" s="103" t="n">
        <v>28</v>
      </c>
      <c r="O196" s="103" t="n">
        <v>30</v>
      </c>
      <c r="P196" s="103" t="n">
        <v>58</v>
      </c>
      <c r="Q196" s="103" t="n">
        <v>0</v>
      </c>
      <c r="R196" s="103" t="n">
        <v>0</v>
      </c>
      <c r="S196" s="103" t="n">
        <v>0</v>
      </c>
      <c r="T196" s="103" t="n">
        <v>29</v>
      </c>
      <c r="U196" s="103" t="n">
        <v>0</v>
      </c>
      <c r="V196" s="103" t="n">
        <f aca="false">SUM(D196:U196)</f>
        <v>171</v>
      </c>
      <c r="W196" s="108" t="n">
        <v>5</v>
      </c>
      <c r="X196" s="20"/>
      <c r="Z196" s="106"/>
      <c r="AA196" s="67"/>
      <c r="AB196" s="20"/>
      <c r="AC196" s="20"/>
      <c r="AD196" s="20"/>
      <c r="AE196" s="52"/>
      <c r="AF196" s="42"/>
      <c r="AG196" s="20"/>
      <c r="AH196" s="20"/>
      <c r="AI196" s="20"/>
      <c r="AJ196" s="20"/>
      <c r="AK196" s="20"/>
      <c r="AN196" s="20"/>
    </row>
    <row r="197" customFormat="false" ht="16" hidden="false" customHeight="true" outlineLevel="0" collapsed="false">
      <c r="A197" s="103" t="n">
        <v>33</v>
      </c>
      <c r="B197" s="103" t="s">
        <v>2943</v>
      </c>
      <c r="C197" s="104" t="s">
        <v>2944</v>
      </c>
      <c r="D197" s="103" t="n">
        <v>24</v>
      </c>
      <c r="E197" s="103" t="n">
        <v>28</v>
      </c>
      <c r="F197" s="103" t="n">
        <v>0</v>
      </c>
      <c r="G197" s="103" t="n">
        <v>23</v>
      </c>
      <c r="H197" s="103" t="n">
        <v>0</v>
      </c>
      <c r="I197" s="103" t="n">
        <v>21</v>
      </c>
      <c r="J197" s="103" t="n">
        <v>0</v>
      </c>
      <c r="K197" s="103" t="n">
        <v>0</v>
      </c>
      <c r="L197" s="103" t="n">
        <v>0</v>
      </c>
      <c r="M197" s="103" t="n">
        <v>74</v>
      </c>
      <c r="N197" s="103" t="n">
        <v>0</v>
      </c>
      <c r="O197" s="103" t="n">
        <v>0</v>
      </c>
      <c r="P197" s="103" t="n">
        <v>0</v>
      </c>
      <c r="Q197" s="103" t="n">
        <v>0</v>
      </c>
      <c r="R197" s="103" t="n">
        <v>0</v>
      </c>
      <c r="S197" s="103" t="n">
        <v>0</v>
      </c>
      <c r="T197" s="103" t="n">
        <v>0</v>
      </c>
      <c r="U197" s="103" t="n">
        <v>0</v>
      </c>
      <c r="V197" s="103" t="n">
        <f aca="false">SUM(D197:U197)</f>
        <v>170</v>
      </c>
      <c r="W197" s="108" t="n">
        <v>5</v>
      </c>
      <c r="X197" s="20"/>
      <c r="Z197" s="106"/>
      <c r="AA197" s="67"/>
      <c r="AB197" s="20"/>
      <c r="AC197" s="20"/>
      <c r="AD197" s="20"/>
      <c r="AE197" s="52"/>
      <c r="AF197" s="42"/>
      <c r="AG197" s="20"/>
      <c r="AH197" s="20"/>
      <c r="AI197" s="20"/>
      <c r="AJ197" s="20"/>
      <c r="AK197" s="20"/>
      <c r="AN197" s="20"/>
    </row>
    <row r="198" customFormat="false" ht="16" hidden="false" customHeight="true" outlineLevel="0" collapsed="false">
      <c r="A198" s="103" t="n">
        <v>34</v>
      </c>
      <c r="B198" s="103" t="s">
        <v>2929</v>
      </c>
      <c r="C198" s="104" t="s">
        <v>3147</v>
      </c>
      <c r="D198" s="103" t="n">
        <v>0</v>
      </c>
      <c r="E198" s="103" t="n">
        <v>0</v>
      </c>
      <c r="F198" s="103" t="n">
        <v>0</v>
      </c>
      <c r="G198" s="103" t="n">
        <v>0</v>
      </c>
      <c r="H198" s="103" t="n">
        <v>30</v>
      </c>
      <c r="I198" s="103" t="n">
        <v>0</v>
      </c>
      <c r="J198" s="103" t="n">
        <v>0</v>
      </c>
      <c r="K198" s="103" t="n">
        <v>0</v>
      </c>
      <c r="L198" s="103" t="n">
        <v>0</v>
      </c>
      <c r="M198" s="103" t="n">
        <v>34</v>
      </c>
      <c r="N198" s="103" t="n">
        <v>25</v>
      </c>
      <c r="O198" s="103" t="n">
        <v>0</v>
      </c>
      <c r="P198" s="103" t="n">
        <v>0</v>
      </c>
      <c r="Q198" s="103" t="n">
        <v>38</v>
      </c>
      <c r="R198" s="103" t="n">
        <v>30</v>
      </c>
      <c r="S198" s="103" t="n">
        <v>0</v>
      </c>
      <c r="T198" s="103" t="n">
        <v>0</v>
      </c>
      <c r="U198" s="103" t="n">
        <v>0</v>
      </c>
      <c r="V198" s="103" t="n">
        <f aca="false">SUM(D198:U198)</f>
        <v>157</v>
      </c>
      <c r="W198" s="108" t="n">
        <v>5</v>
      </c>
      <c r="Z198" s="106"/>
      <c r="AA198" s="67"/>
      <c r="AB198" s="20"/>
      <c r="AC198" s="20"/>
      <c r="AD198" s="20"/>
      <c r="AE198" s="52"/>
      <c r="AF198" s="42"/>
      <c r="AG198" s="20"/>
      <c r="AH198" s="20"/>
      <c r="AI198" s="20"/>
      <c r="AJ198" s="20"/>
      <c r="AK198" s="20"/>
      <c r="AN198" s="20"/>
    </row>
    <row r="199" customFormat="false" ht="16" hidden="false" customHeight="true" outlineLevel="0" collapsed="false">
      <c r="A199" s="103" t="n">
        <v>35</v>
      </c>
      <c r="B199" s="103" t="s">
        <v>2893</v>
      </c>
      <c r="C199" s="104" t="s">
        <v>2894</v>
      </c>
      <c r="D199" s="103" t="n">
        <v>0</v>
      </c>
      <c r="E199" s="103" t="n">
        <v>0</v>
      </c>
      <c r="F199" s="103" t="n">
        <v>0</v>
      </c>
      <c r="G199" s="103" t="n">
        <v>0</v>
      </c>
      <c r="H199" s="103" t="n">
        <v>46</v>
      </c>
      <c r="I199" s="103" t="n">
        <v>0</v>
      </c>
      <c r="J199" s="103" t="n">
        <v>0</v>
      </c>
      <c r="K199" s="103" t="n">
        <v>0</v>
      </c>
      <c r="L199" s="103" t="n">
        <v>436</v>
      </c>
      <c r="M199" s="103" t="n">
        <v>20</v>
      </c>
      <c r="N199" s="103" t="n">
        <v>52</v>
      </c>
      <c r="O199" s="103" t="n">
        <v>0</v>
      </c>
      <c r="P199" s="103" t="n">
        <v>0</v>
      </c>
      <c r="Q199" s="103" t="n">
        <v>0</v>
      </c>
      <c r="R199" s="103" t="n">
        <v>0</v>
      </c>
      <c r="S199" s="103" t="n">
        <v>0</v>
      </c>
      <c r="T199" s="103" t="n">
        <v>0</v>
      </c>
      <c r="U199" s="103" t="n">
        <v>0</v>
      </c>
      <c r="V199" s="103" t="n">
        <f aca="false">SUM(D199:U199)</f>
        <v>554</v>
      </c>
      <c r="W199" s="108" t="n">
        <v>4</v>
      </c>
      <c r="Z199" s="106"/>
      <c r="AA199" s="67"/>
      <c r="AB199" s="20"/>
      <c r="AC199" s="20"/>
      <c r="AD199" s="20"/>
      <c r="AE199" s="52"/>
      <c r="AF199" s="42"/>
      <c r="AG199" s="20"/>
      <c r="AH199" s="20"/>
      <c r="AI199" s="20"/>
      <c r="AJ199" s="20"/>
      <c r="AK199" s="20"/>
      <c r="AN199" s="20"/>
    </row>
    <row r="200" customFormat="false" ht="16" hidden="false" customHeight="true" outlineLevel="0" collapsed="false">
      <c r="A200" s="103" t="n">
        <v>36</v>
      </c>
      <c r="B200" s="103" t="s">
        <v>2963</v>
      </c>
      <c r="C200" s="104" t="s">
        <v>2964</v>
      </c>
      <c r="D200" s="103" t="n">
        <v>0</v>
      </c>
      <c r="E200" s="103" t="n">
        <v>22</v>
      </c>
      <c r="F200" s="103" t="n">
        <v>119</v>
      </c>
      <c r="G200" s="103" t="n">
        <v>0</v>
      </c>
      <c r="H200" s="103" t="n">
        <v>21</v>
      </c>
      <c r="I200" s="103" t="n">
        <v>0</v>
      </c>
      <c r="J200" s="103" t="n">
        <v>190</v>
      </c>
      <c r="K200" s="103" t="n">
        <v>0</v>
      </c>
      <c r="L200" s="103" t="n">
        <v>0</v>
      </c>
      <c r="M200" s="103" t="n">
        <v>0</v>
      </c>
      <c r="N200" s="103" t="n">
        <v>0</v>
      </c>
      <c r="O200" s="103" t="n">
        <v>0</v>
      </c>
      <c r="P200" s="103" t="n">
        <v>0</v>
      </c>
      <c r="Q200" s="103" t="n">
        <v>0</v>
      </c>
      <c r="R200" s="103" t="n">
        <v>0</v>
      </c>
      <c r="S200" s="103" t="n">
        <v>0</v>
      </c>
      <c r="T200" s="103" t="n">
        <v>0</v>
      </c>
      <c r="U200" s="103" t="n">
        <v>0</v>
      </c>
      <c r="V200" s="103" t="n">
        <f aca="false">SUM(D200:U200)</f>
        <v>352</v>
      </c>
      <c r="W200" s="108" t="n">
        <v>4</v>
      </c>
    </row>
    <row r="201" customFormat="false" ht="16" hidden="false" customHeight="true" outlineLevel="0" collapsed="false">
      <c r="A201" s="103" t="n">
        <v>37</v>
      </c>
      <c r="B201" s="103" t="s">
        <v>2864</v>
      </c>
      <c r="C201" s="104" t="s">
        <v>2865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22</v>
      </c>
      <c r="I201" s="103" t="n">
        <v>0</v>
      </c>
      <c r="J201" s="103" t="n">
        <v>0</v>
      </c>
      <c r="K201" s="103" t="n">
        <v>27</v>
      </c>
      <c r="L201" s="103" t="n">
        <v>0</v>
      </c>
      <c r="M201" s="103" t="n">
        <v>0</v>
      </c>
      <c r="N201" s="103" t="n">
        <v>0</v>
      </c>
      <c r="O201" s="103" t="n">
        <v>0</v>
      </c>
      <c r="P201" s="103" t="n">
        <v>204</v>
      </c>
      <c r="Q201" s="103" t="n">
        <v>0</v>
      </c>
      <c r="R201" s="103" t="n">
        <v>10</v>
      </c>
      <c r="S201" s="103" t="n">
        <v>0</v>
      </c>
      <c r="T201" s="103" t="n">
        <v>0</v>
      </c>
      <c r="U201" s="103" t="n">
        <v>0</v>
      </c>
      <c r="V201" s="103" t="n">
        <f aca="false">SUM(D201:U201)</f>
        <v>263</v>
      </c>
      <c r="W201" s="108" t="n">
        <v>4</v>
      </c>
      <c r="X201" s="20"/>
    </row>
    <row r="202" customFormat="false" ht="16" hidden="false" customHeight="true" outlineLevel="0" collapsed="false">
      <c r="A202" s="103" t="n">
        <v>38</v>
      </c>
      <c r="B202" s="103" t="s">
        <v>2957</v>
      </c>
      <c r="C202" s="104" t="s">
        <v>2958</v>
      </c>
      <c r="D202" s="103" t="n">
        <v>0</v>
      </c>
      <c r="E202" s="103" t="n">
        <v>0</v>
      </c>
      <c r="F202" s="103" t="n">
        <v>0</v>
      </c>
      <c r="G202" s="103" t="n">
        <v>0</v>
      </c>
      <c r="H202" s="103" t="n">
        <v>22</v>
      </c>
      <c r="I202" s="103" t="n">
        <v>0</v>
      </c>
      <c r="J202" s="103" t="n">
        <v>0</v>
      </c>
      <c r="K202" s="103" t="n">
        <v>0</v>
      </c>
      <c r="L202" s="103" t="n">
        <v>125</v>
      </c>
      <c r="M202" s="103" t="n">
        <v>0</v>
      </c>
      <c r="N202" s="103" t="n">
        <v>0</v>
      </c>
      <c r="O202" s="103" t="n">
        <v>30</v>
      </c>
      <c r="P202" s="103" t="n">
        <v>0</v>
      </c>
      <c r="Q202" s="103" t="n">
        <v>0</v>
      </c>
      <c r="R202" s="103" t="n">
        <v>73</v>
      </c>
      <c r="S202" s="103" t="n">
        <v>0</v>
      </c>
      <c r="T202" s="103" t="n">
        <v>0</v>
      </c>
      <c r="U202" s="103" t="n">
        <v>0</v>
      </c>
      <c r="V202" s="103" t="n">
        <f aca="false">SUM(D202:U202)</f>
        <v>250</v>
      </c>
      <c r="W202" s="108" t="n">
        <v>4</v>
      </c>
      <c r="X202" s="20"/>
    </row>
    <row r="203" customFormat="false" ht="16" hidden="false" customHeight="true" outlineLevel="0" collapsed="false">
      <c r="A203" s="103" t="n">
        <v>39</v>
      </c>
      <c r="B203" s="103" t="s">
        <v>2891</v>
      </c>
      <c r="C203" s="104" t="s">
        <v>2892</v>
      </c>
      <c r="D203" s="103" t="n">
        <v>35</v>
      </c>
      <c r="E203" s="103" t="n">
        <v>0</v>
      </c>
      <c r="F203" s="103" t="n">
        <v>0</v>
      </c>
      <c r="G203" s="103" t="n">
        <v>67</v>
      </c>
      <c r="H203" s="103" t="n">
        <v>0</v>
      </c>
      <c r="I203" s="103" t="n">
        <v>61</v>
      </c>
      <c r="J203" s="103" t="n">
        <v>0</v>
      </c>
      <c r="K203" s="103" t="n">
        <v>0</v>
      </c>
      <c r="L203" s="103" t="n">
        <v>0</v>
      </c>
      <c r="M203" s="103" t="n">
        <v>0</v>
      </c>
      <c r="N203" s="103" t="n">
        <v>0</v>
      </c>
      <c r="O203" s="103" t="n">
        <v>0</v>
      </c>
      <c r="P203" s="103" t="n">
        <v>0</v>
      </c>
      <c r="Q203" s="103" t="n">
        <v>65</v>
      </c>
      <c r="R203" s="103" t="n">
        <v>0</v>
      </c>
      <c r="S203" s="103" t="n">
        <v>0</v>
      </c>
      <c r="T203" s="103" t="n">
        <v>0</v>
      </c>
      <c r="U203" s="103" t="n">
        <v>0</v>
      </c>
      <c r="V203" s="103" t="n">
        <f aca="false">SUM(D203:U203)</f>
        <v>228</v>
      </c>
      <c r="W203" s="108" t="n">
        <v>4</v>
      </c>
      <c r="X203" s="20"/>
    </row>
    <row r="204" customFormat="false" ht="16" hidden="false" customHeight="true" outlineLevel="0" collapsed="false">
      <c r="A204" s="103" t="n">
        <v>40</v>
      </c>
      <c r="B204" s="103" t="s">
        <v>2915</v>
      </c>
      <c r="C204" s="104" t="s">
        <v>2916</v>
      </c>
      <c r="D204" s="103" t="n">
        <v>0</v>
      </c>
      <c r="E204" s="103" t="n">
        <v>44</v>
      </c>
      <c r="F204" s="103" t="n">
        <v>102</v>
      </c>
      <c r="G204" s="103" t="n">
        <v>0</v>
      </c>
      <c r="H204" s="103" t="n">
        <v>0</v>
      </c>
      <c r="I204" s="103" t="n">
        <v>0</v>
      </c>
      <c r="J204" s="103" t="n">
        <v>26</v>
      </c>
      <c r="K204" s="103" t="n">
        <v>0</v>
      </c>
      <c r="L204" s="103" t="n">
        <v>0</v>
      </c>
      <c r="M204" s="103" t="n">
        <v>27</v>
      </c>
      <c r="N204" s="103" t="n">
        <v>0</v>
      </c>
      <c r="O204" s="103" t="n">
        <v>0</v>
      </c>
      <c r="P204" s="103" t="n">
        <v>0</v>
      </c>
      <c r="Q204" s="103" t="n">
        <v>0</v>
      </c>
      <c r="R204" s="103" t="n">
        <v>0</v>
      </c>
      <c r="S204" s="103" t="n">
        <v>0</v>
      </c>
      <c r="T204" s="103" t="n">
        <v>0</v>
      </c>
      <c r="U204" s="103" t="n">
        <v>0</v>
      </c>
      <c r="V204" s="103" t="n">
        <f aca="false">SUM(D204:U204)</f>
        <v>199</v>
      </c>
      <c r="W204" s="108" t="n">
        <v>4</v>
      </c>
    </row>
    <row r="205" customFormat="false" ht="16" hidden="false" customHeight="true" outlineLevel="0" collapsed="false">
      <c r="A205" s="103" t="n">
        <v>41</v>
      </c>
      <c r="B205" s="103" t="s">
        <v>2883</v>
      </c>
      <c r="C205" s="104" t="s">
        <v>2884</v>
      </c>
      <c r="D205" s="103" t="n">
        <v>0</v>
      </c>
      <c r="E205" s="103" t="n">
        <v>0</v>
      </c>
      <c r="F205" s="103" t="n">
        <v>0</v>
      </c>
      <c r="G205" s="103" t="n">
        <v>26</v>
      </c>
      <c r="H205" s="103" t="n">
        <v>0</v>
      </c>
      <c r="I205" s="103" t="n">
        <v>35</v>
      </c>
      <c r="J205" s="103" t="n">
        <v>0</v>
      </c>
      <c r="K205" s="103" t="n">
        <v>0</v>
      </c>
      <c r="L205" s="103" t="n">
        <v>0</v>
      </c>
      <c r="M205" s="103" t="n">
        <v>0</v>
      </c>
      <c r="N205" s="103" t="n">
        <v>0</v>
      </c>
      <c r="O205" s="103" t="n">
        <v>82</v>
      </c>
      <c r="P205" s="103" t="n">
        <v>0</v>
      </c>
      <c r="Q205" s="103" t="n">
        <v>0</v>
      </c>
      <c r="R205" s="103" t="n">
        <v>0</v>
      </c>
      <c r="S205" s="103" t="n">
        <v>0</v>
      </c>
      <c r="T205" s="103" t="n">
        <v>25</v>
      </c>
      <c r="U205" s="103" t="n">
        <v>0</v>
      </c>
      <c r="V205" s="103" t="n">
        <f aca="false">SUM(D205:U205)</f>
        <v>168</v>
      </c>
      <c r="W205" s="108" t="n">
        <v>4</v>
      </c>
    </row>
    <row r="206" customFormat="false" ht="16" hidden="false" customHeight="true" outlineLevel="0" collapsed="false">
      <c r="A206" s="103" t="n">
        <v>42</v>
      </c>
      <c r="B206" s="103" t="s">
        <v>2996</v>
      </c>
      <c r="C206" s="104" t="s">
        <v>2997</v>
      </c>
      <c r="D206" s="103" t="n">
        <v>0</v>
      </c>
      <c r="E206" s="103" t="n">
        <v>0</v>
      </c>
      <c r="F206" s="103" t="n">
        <v>0</v>
      </c>
      <c r="G206" s="103" t="n">
        <v>0</v>
      </c>
      <c r="H206" s="103" t="n">
        <v>0</v>
      </c>
      <c r="I206" s="103" t="n">
        <v>0</v>
      </c>
      <c r="J206" s="103" t="n">
        <v>0</v>
      </c>
      <c r="K206" s="103" t="n">
        <v>50</v>
      </c>
      <c r="L206" s="103" t="n">
        <v>0</v>
      </c>
      <c r="M206" s="103" t="n">
        <v>0</v>
      </c>
      <c r="N206" s="103" t="n">
        <v>0</v>
      </c>
      <c r="O206" s="103" t="n">
        <v>0</v>
      </c>
      <c r="P206" s="103" t="n">
        <v>74</v>
      </c>
      <c r="Q206" s="103" t="n">
        <v>0</v>
      </c>
      <c r="R206" s="103" t="n">
        <v>15</v>
      </c>
      <c r="S206" s="103" t="n">
        <v>0</v>
      </c>
      <c r="T206" s="103" t="n">
        <v>25</v>
      </c>
      <c r="U206" s="103" t="n">
        <v>0</v>
      </c>
      <c r="V206" s="103" t="n">
        <f aca="false">SUM(D206:U206)</f>
        <v>164</v>
      </c>
      <c r="W206" s="108" t="n">
        <v>4</v>
      </c>
      <c r="X206" s="20"/>
    </row>
    <row r="207" customFormat="false" ht="16" hidden="false" customHeight="true" outlineLevel="0" collapsed="false">
      <c r="A207" s="103" t="n">
        <v>43</v>
      </c>
      <c r="B207" s="103" t="s">
        <v>2913</v>
      </c>
      <c r="C207" s="104" t="s">
        <v>2914</v>
      </c>
      <c r="D207" s="103" t="n">
        <v>0</v>
      </c>
      <c r="E207" s="103" t="n">
        <v>0</v>
      </c>
      <c r="F207" s="103" t="n">
        <v>0</v>
      </c>
      <c r="G207" s="103" t="n">
        <v>0</v>
      </c>
      <c r="H207" s="103" t="n">
        <v>0</v>
      </c>
      <c r="I207" s="103" t="n">
        <v>0</v>
      </c>
      <c r="J207" s="103" t="n">
        <v>0</v>
      </c>
      <c r="K207" s="103" t="n">
        <v>23</v>
      </c>
      <c r="L207" s="103" t="n">
        <v>0</v>
      </c>
      <c r="M207" s="103" t="n">
        <v>0</v>
      </c>
      <c r="N207" s="103" t="n">
        <v>0</v>
      </c>
      <c r="O207" s="103" t="n">
        <v>0</v>
      </c>
      <c r="P207" s="103" t="n">
        <v>70</v>
      </c>
      <c r="Q207" s="103" t="n">
        <v>0</v>
      </c>
      <c r="R207" s="103" t="n">
        <v>17</v>
      </c>
      <c r="S207" s="103" t="n">
        <v>0</v>
      </c>
      <c r="T207" s="103" t="n">
        <v>41</v>
      </c>
      <c r="U207" s="103" t="n">
        <v>0</v>
      </c>
      <c r="V207" s="103" t="n">
        <f aca="false">SUM(D207:U207)</f>
        <v>151</v>
      </c>
      <c r="W207" s="108" t="n">
        <v>4</v>
      </c>
    </row>
    <row r="208" customFormat="false" ht="16" hidden="false" customHeight="true" outlineLevel="0" collapsed="false">
      <c r="A208" s="103" t="n">
        <v>44</v>
      </c>
      <c r="B208" s="103" t="s">
        <v>2919</v>
      </c>
      <c r="C208" s="104" t="s">
        <v>2920</v>
      </c>
      <c r="D208" s="103" t="n">
        <v>0</v>
      </c>
      <c r="E208" s="103" t="n">
        <v>0</v>
      </c>
      <c r="F208" s="103" t="n">
        <v>0</v>
      </c>
      <c r="G208" s="103" t="n">
        <v>0</v>
      </c>
      <c r="H208" s="103" t="n">
        <v>0</v>
      </c>
      <c r="I208" s="103" t="n">
        <v>39</v>
      </c>
      <c r="J208" s="103" t="n">
        <v>0</v>
      </c>
      <c r="K208" s="103" t="n">
        <v>0</v>
      </c>
      <c r="L208" s="103" t="n">
        <v>0</v>
      </c>
      <c r="M208" s="103" t="n">
        <v>0</v>
      </c>
      <c r="N208" s="103" t="n">
        <v>0</v>
      </c>
      <c r="O208" s="103" t="n">
        <v>0</v>
      </c>
      <c r="P208" s="103" t="n">
        <v>30</v>
      </c>
      <c r="Q208" s="103" t="n">
        <v>39</v>
      </c>
      <c r="R208" s="103" t="n">
        <v>0</v>
      </c>
      <c r="S208" s="103" t="n">
        <v>0</v>
      </c>
      <c r="T208" s="103" t="n">
        <v>39</v>
      </c>
      <c r="U208" s="103" t="n">
        <v>0</v>
      </c>
      <c r="V208" s="103" t="n">
        <f aca="false">SUM(D208:U208)</f>
        <v>147</v>
      </c>
      <c r="W208" s="108" t="n">
        <v>4</v>
      </c>
    </row>
    <row r="209" customFormat="false" ht="16" hidden="false" customHeight="true" outlineLevel="0" collapsed="false">
      <c r="A209" s="103" t="n">
        <v>45</v>
      </c>
      <c r="B209" s="103" t="s">
        <v>2895</v>
      </c>
      <c r="C209" s="104" t="s">
        <v>2896</v>
      </c>
      <c r="D209" s="103" t="n">
        <v>0</v>
      </c>
      <c r="E209" s="103" t="n">
        <v>0</v>
      </c>
      <c r="F209" s="103" t="n">
        <v>0</v>
      </c>
      <c r="G209" s="103" t="n">
        <v>29</v>
      </c>
      <c r="H209" s="103" t="n">
        <v>0</v>
      </c>
      <c r="I209" s="103" t="n">
        <v>0</v>
      </c>
      <c r="J209" s="103" t="n">
        <v>0</v>
      </c>
      <c r="K209" s="103" t="n">
        <v>0</v>
      </c>
      <c r="L209" s="103" t="n">
        <v>0</v>
      </c>
      <c r="M209" s="103" t="n">
        <v>0</v>
      </c>
      <c r="N209" s="103" t="n">
        <v>0</v>
      </c>
      <c r="O209" s="103" t="n">
        <v>0</v>
      </c>
      <c r="P209" s="103" t="n">
        <v>30</v>
      </c>
      <c r="Q209" s="103" t="n">
        <v>0</v>
      </c>
      <c r="R209" s="103" t="n">
        <v>19</v>
      </c>
      <c r="S209" s="103" t="n">
        <v>0</v>
      </c>
      <c r="T209" s="103" t="n">
        <v>67</v>
      </c>
      <c r="U209" s="103" t="n">
        <v>0</v>
      </c>
      <c r="V209" s="103" t="n">
        <f aca="false">SUM(D209:U209)</f>
        <v>145</v>
      </c>
      <c r="W209" s="108" t="n">
        <v>4</v>
      </c>
    </row>
    <row r="210" customFormat="false" ht="16" hidden="false" customHeight="true" outlineLevel="0" collapsed="false">
      <c r="A210" s="103" t="n">
        <v>46</v>
      </c>
      <c r="B210" s="103" t="s">
        <v>2881</v>
      </c>
      <c r="C210" s="104" t="s">
        <v>2882</v>
      </c>
      <c r="D210" s="103" t="n">
        <v>0</v>
      </c>
      <c r="E210" s="103" t="n">
        <v>0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v>0</v>
      </c>
      <c r="K210" s="103" t="n">
        <v>211</v>
      </c>
      <c r="L210" s="103" t="n">
        <v>0</v>
      </c>
      <c r="M210" s="103" t="n">
        <v>0</v>
      </c>
      <c r="N210" s="103" t="n">
        <v>122</v>
      </c>
      <c r="O210" s="103" t="n">
        <v>0</v>
      </c>
      <c r="P210" s="103" t="n">
        <v>0</v>
      </c>
      <c r="Q210" s="103" t="n">
        <v>0</v>
      </c>
      <c r="R210" s="103" t="n">
        <v>113</v>
      </c>
      <c r="S210" s="103" t="n">
        <v>0</v>
      </c>
      <c r="T210" s="103" t="n">
        <v>0</v>
      </c>
      <c r="U210" s="103" t="n">
        <v>0</v>
      </c>
      <c r="V210" s="103" t="n">
        <f aca="false">SUM(D210:U210)</f>
        <v>446</v>
      </c>
      <c r="W210" s="108" t="n">
        <v>3</v>
      </c>
    </row>
    <row r="211" customFormat="false" ht="16" hidden="false" customHeight="true" outlineLevel="0" collapsed="false">
      <c r="A211" s="103" t="n">
        <v>47</v>
      </c>
      <c r="B211" s="103" t="s">
        <v>2923</v>
      </c>
      <c r="C211" s="104" t="s">
        <v>2924</v>
      </c>
      <c r="D211" s="103" t="n">
        <v>0</v>
      </c>
      <c r="E211" s="103" t="n">
        <v>0</v>
      </c>
      <c r="F211" s="103" t="n">
        <v>0</v>
      </c>
      <c r="G211" s="103" t="n">
        <v>0</v>
      </c>
      <c r="H211" s="103" t="n">
        <v>0</v>
      </c>
      <c r="I211" s="103" t="n">
        <v>0</v>
      </c>
      <c r="J211" s="103" t="n">
        <v>0</v>
      </c>
      <c r="K211" s="103" t="n">
        <v>0</v>
      </c>
      <c r="L211" s="103" t="n">
        <v>111</v>
      </c>
      <c r="M211" s="103" t="n">
        <v>0</v>
      </c>
      <c r="N211" s="103" t="n">
        <v>61</v>
      </c>
      <c r="O211" s="103" t="n">
        <v>0</v>
      </c>
      <c r="P211" s="103" t="n">
        <v>0</v>
      </c>
      <c r="Q211" s="103" t="n">
        <v>0</v>
      </c>
      <c r="R211" s="103" t="n">
        <v>197</v>
      </c>
      <c r="S211" s="103" t="n">
        <v>0</v>
      </c>
      <c r="T211" s="103" t="n">
        <v>0</v>
      </c>
      <c r="U211" s="103" t="n">
        <v>0</v>
      </c>
      <c r="V211" s="103" t="n">
        <f aca="false">SUM(D211:U211)</f>
        <v>369</v>
      </c>
      <c r="W211" s="108" t="n">
        <v>3</v>
      </c>
    </row>
    <row r="212" customFormat="false" ht="16" hidden="false" customHeight="true" outlineLevel="0" collapsed="false">
      <c r="A212" s="103" t="n">
        <v>48</v>
      </c>
      <c r="B212" s="103" t="s">
        <v>2887</v>
      </c>
      <c r="C212" s="104" t="s">
        <v>2888</v>
      </c>
      <c r="D212" s="103" t="n">
        <v>0</v>
      </c>
      <c r="E212" s="103" t="n">
        <v>67</v>
      </c>
      <c r="F212" s="103" t="n">
        <v>139</v>
      </c>
      <c r="G212" s="103" t="n">
        <v>0</v>
      </c>
      <c r="H212" s="103" t="n">
        <v>0</v>
      </c>
      <c r="I212" s="103" t="n">
        <v>0</v>
      </c>
      <c r="J212" s="103" t="n">
        <v>74</v>
      </c>
      <c r="K212" s="103" t="n">
        <v>0</v>
      </c>
      <c r="L212" s="103" t="n">
        <v>0</v>
      </c>
      <c r="M212" s="103" t="n">
        <v>0</v>
      </c>
      <c r="N212" s="103" t="n">
        <v>0</v>
      </c>
      <c r="O212" s="103" t="n">
        <v>0</v>
      </c>
      <c r="P212" s="103" t="n">
        <v>0</v>
      </c>
      <c r="Q212" s="103" t="n">
        <v>0</v>
      </c>
      <c r="R212" s="103" t="n">
        <v>0</v>
      </c>
      <c r="S212" s="103" t="n">
        <v>0</v>
      </c>
      <c r="T212" s="103" t="n">
        <v>0</v>
      </c>
      <c r="U212" s="103" t="n">
        <v>0</v>
      </c>
      <c r="V212" s="103" t="n">
        <f aca="false">SUM(D212:U212)</f>
        <v>280</v>
      </c>
      <c r="W212" s="103" t="n">
        <v>3</v>
      </c>
    </row>
    <row r="213" customFormat="false" ht="16" hidden="false" customHeight="true" outlineLevel="0" collapsed="false">
      <c r="A213" s="103" t="n">
        <v>49</v>
      </c>
      <c r="B213" s="103" t="s">
        <v>2984</v>
      </c>
      <c r="C213" s="104" t="s">
        <v>2985</v>
      </c>
      <c r="D213" s="103" t="n">
        <v>0</v>
      </c>
      <c r="E213" s="103" t="n">
        <v>0</v>
      </c>
      <c r="F213" s="103" t="n">
        <v>0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  <c r="L213" s="103" t="n">
        <v>103</v>
      </c>
      <c r="M213" s="103" t="n">
        <v>0</v>
      </c>
      <c r="N213" s="103" t="n">
        <v>81</v>
      </c>
      <c r="O213" s="103" t="n">
        <v>0</v>
      </c>
      <c r="P213" s="103" t="n">
        <v>0</v>
      </c>
      <c r="Q213" s="103" t="n">
        <v>0</v>
      </c>
      <c r="R213" s="103" t="n">
        <v>52</v>
      </c>
      <c r="S213" s="103" t="n">
        <v>0</v>
      </c>
      <c r="T213" s="103" t="n">
        <v>0</v>
      </c>
      <c r="U213" s="103" t="n">
        <v>0</v>
      </c>
      <c r="V213" s="103" t="n">
        <f aca="false">SUM(D213:U213)</f>
        <v>236</v>
      </c>
      <c r="W213" s="108" t="n">
        <v>3</v>
      </c>
    </row>
    <row r="214" customFormat="false" ht="16" hidden="false" customHeight="true" outlineLevel="0" collapsed="false">
      <c r="A214" s="103" t="n">
        <v>50</v>
      </c>
      <c r="B214" s="103" t="s">
        <v>2967</v>
      </c>
      <c r="C214" s="104" t="s">
        <v>2968</v>
      </c>
      <c r="D214" s="103" t="n">
        <v>0</v>
      </c>
      <c r="E214" s="103" t="n">
        <v>29</v>
      </c>
      <c r="F214" s="103" t="n">
        <v>0</v>
      </c>
      <c r="G214" s="103" t="n">
        <v>0</v>
      </c>
      <c r="H214" s="103" t="n">
        <v>0</v>
      </c>
      <c r="I214" s="103" t="n">
        <v>0</v>
      </c>
      <c r="J214" s="103" t="n">
        <v>51</v>
      </c>
      <c r="K214" s="103" t="n">
        <v>0</v>
      </c>
      <c r="L214" s="103" t="n">
        <v>0</v>
      </c>
      <c r="M214" s="103" t="n">
        <v>113</v>
      </c>
      <c r="N214" s="103" t="n">
        <v>0</v>
      </c>
      <c r="O214" s="103" t="n">
        <v>0</v>
      </c>
      <c r="P214" s="103" t="n">
        <v>0</v>
      </c>
      <c r="Q214" s="103" t="n">
        <v>0</v>
      </c>
      <c r="R214" s="103" t="n">
        <v>0</v>
      </c>
      <c r="S214" s="103" t="n">
        <v>0</v>
      </c>
      <c r="T214" s="103" t="n">
        <v>0</v>
      </c>
      <c r="U214" s="103" t="n">
        <v>0</v>
      </c>
      <c r="V214" s="103" t="n">
        <f aca="false">SUM(D214:U214)</f>
        <v>193</v>
      </c>
      <c r="W214" s="108" t="n">
        <v>3</v>
      </c>
      <c r="X214" s="20"/>
    </row>
    <row r="215" customFormat="false" ht="16" hidden="false" customHeight="true" outlineLevel="0" collapsed="false">
      <c r="A215" s="103" t="n">
        <v>51</v>
      </c>
      <c r="B215" s="103" t="s">
        <v>2921</v>
      </c>
      <c r="C215" s="104" t="s">
        <v>2922</v>
      </c>
      <c r="D215" s="103" t="n">
        <v>0</v>
      </c>
      <c r="E215" s="103" t="n">
        <v>0</v>
      </c>
      <c r="F215" s="103" t="n">
        <v>0</v>
      </c>
      <c r="G215" s="103" t="n">
        <v>0</v>
      </c>
      <c r="H215" s="103" t="n">
        <v>32</v>
      </c>
      <c r="I215" s="103" t="n">
        <v>0</v>
      </c>
      <c r="J215" s="103" t="n">
        <v>0</v>
      </c>
      <c r="K215" s="103" t="n">
        <v>87</v>
      </c>
      <c r="L215" s="103" t="n">
        <v>0</v>
      </c>
      <c r="M215" s="103" t="n">
        <v>0</v>
      </c>
      <c r="N215" s="103" t="n">
        <v>0</v>
      </c>
      <c r="O215" s="103" t="n">
        <v>0</v>
      </c>
      <c r="P215" s="103" t="n">
        <v>0</v>
      </c>
      <c r="Q215" s="103" t="n">
        <v>0</v>
      </c>
      <c r="R215" s="103" t="n">
        <v>55</v>
      </c>
      <c r="S215" s="103" t="n">
        <v>0</v>
      </c>
      <c r="T215" s="103" t="n">
        <v>0</v>
      </c>
      <c r="U215" s="103" t="n">
        <v>0</v>
      </c>
      <c r="V215" s="103" t="n">
        <f aca="false">SUM(D215:U215)</f>
        <v>174</v>
      </c>
      <c r="W215" s="108" t="n">
        <v>3</v>
      </c>
    </row>
    <row r="216" customFormat="false" ht="16" hidden="false" customHeight="true" outlineLevel="0" collapsed="false">
      <c r="A216" s="103" t="n">
        <v>52</v>
      </c>
      <c r="B216" s="103" t="s">
        <v>3148</v>
      </c>
      <c r="C216" s="104" t="s">
        <v>2983</v>
      </c>
      <c r="D216" s="103" t="n">
        <v>0</v>
      </c>
      <c r="E216" s="103" t="n">
        <v>0</v>
      </c>
      <c r="F216" s="103" t="n">
        <v>49</v>
      </c>
      <c r="G216" s="103" t="n">
        <v>0</v>
      </c>
      <c r="H216" s="103" t="n">
        <v>20</v>
      </c>
      <c r="I216" s="103" t="n">
        <v>0</v>
      </c>
      <c r="J216" s="103" t="n">
        <v>103</v>
      </c>
      <c r="K216" s="103" t="n">
        <v>0</v>
      </c>
      <c r="L216" s="103" t="n">
        <v>0</v>
      </c>
      <c r="M216" s="103" t="n">
        <v>0</v>
      </c>
      <c r="N216" s="103" t="n">
        <v>0</v>
      </c>
      <c r="O216" s="103" t="n">
        <v>0</v>
      </c>
      <c r="P216" s="103" t="n">
        <v>0</v>
      </c>
      <c r="Q216" s="103" t="n">
        <v>0</v>
      </c>
      <c r="R216" s="103" t="n">
        <v>0</v>
      </c>
      <c r="S216" s="103" t="n">
        <v>0</v>
      </c>
      <c r="T216" s="103" t="n">
        <v>0</v>
      </c>
      <c r="U216" s="103" t="n">
        <v>0</v>
      </c>
      <c r="V216" s="103" t="n">
        <f aca="false">SUM(D216:U216)</f>
        <v>172</v>
      </c>
      <c r="W216" s="108" t="n">
        <v>3</v>
      </c>
      <c r="X216" s="20"/>
    </row>
    <row r="217" customFormat="false" ht="16" hidden="false" customHeight="true" outlineLevel="0" collapsed="false">
      <c r="A217" s="103" t="n">
        <v>53</v>
      </c>
      <c r="B217" s="103" t="s">
        <v>2937</v>
      </c>
      <c r="C217" s="104" t="s">
        <v>2938</v>
      </c>
      <c r="D217" s="103" t="n">
        <v>36</v>
      </c>
      <c r="E217" s="103" t="n">
        <v>0</v>
      </c>
      <c r="F217" s="103" t="n">
        <v>0</v>
      </c>
      <c r="G217" s="103" t="n">
        <v>61</v>
      </c>
      <c r="H217" s="103" t="n">
        <v>0</v>
      </c>
      <c r="I217" s="103" t="n">
        <v>0</v>
      </c>
      <c r="J217" s="103" t="n">
        <v>0</v>
      </c>
      <c r="K217" s="103" t="n">
        <v>0</v>
      </c>
      <c r="L217" s="103" t="n">
        <v>0</v>
      </c>
      <c r="M217" s="103" t="n">
        <v>0</v>
      </c>
      <c r="N217" s="103" t="n">
        <v>0</v>
      </c>
      <c r="O217" s="103" t="n">
        <v>0</v>
      </c>
      <c r="P217" s="103" t="n">
        <v>0</v>
      </c>
      <c r="Q217" s="103" t="n">
        <v>27</v>
      </c>
      <c r="R217" s="103" t="n">
        <v>0</v>
      </c>
      <c r="S217" s="103" t="n">
        <v>0</v>
      </c>
      <c r="T217" s="103" t="n">
        <v>0</v>
      </c>
      <c r="U217" s="103" t="n">
        <v>0</v>
      </c>
      <c r="V217" s="103" t="n">
        <f aca="false">SUM(D217:U217)</f>
        <v>124</v>
      </c>
      <c r="W217" s="108" t="n">
        <v>3</v>
      </c>
    </row>
    <row r="218" customFormat="false" ht="16" hidden="false" customHeight="true" outlineLevel="0" collapsed="false">
      <c r="A218" s="103" t="n">
        <v>54</v>
      </c>
      <c r="B218" s="103" t="s">
        <v>3018</v>
      </c>
      <c r="C218" s="104" t="s">
        <v>3019</v>
      </c>
      <c r="D218" s="103" t="n">
        <v>0</v>
      </c>
      <c r="E218" s="103" t="n">
        <v>0</v>
      </c>
      <c r="F218" s="103" t="n">
        <v>0</v>
      </c>
      <c r="G218" s="103" t="n">
        <v>27</v>
      </c>
      <c r="H218" s="103" t="n">
        <v>0</v>
      </c>
      <c r="I218" s="103" t="n">
        <v>26</v>
      </c>
      <c r="J218" s="103" t="n">
        <v>0</v>
      </c>
      <c r="K218" s="103" t="n">
        <v>0</v>
      </c>
      <c r="L218" s="103" t="n">
        <v>71</v>
      </c>
      <c r="M218" s="103" t="n">
        <v>0</v>
      </c>
      <c r="N218" s="103" t="n">
        <v>0</v>
      </c>
      <c r="O218" s="103" t="n">
        <v>0</v>
      </c>
      <c r="P218" s="103" t="n">
        <v>0</v>
      </c>
      <c r="Q218" s="103" t="n">
        <v>0</v>
      </c>
      <c r="R218" s="103" t="n">
        <v>0</v>
      </c>
      <c r="S218" s="103" t="n">
        <v>0</v>
      </c>
      <c r="T218" s="103" t="n">
        <v>0</v>
      </c>
      <c r="U218" s="103" t="n">
        <v>0</v>
      </c>
      <c r="V218" s="103" t="n">
        <f aca="false">SUM(D218:U218)</f>
        <v>124</v>
      </c>
      <c r="W218" s="108" t="n">
        <v>3</v>
      </c>
    </row>
    <row r="219" customFormat="false" ht="16" hidden="false" customHeight="true" outlineLevel="0" collapsed="false">
      <c r="A219" s="103" t="n">
        <v>55</v>
      </c>
      <c r="B219" s="103" t="s">
        <v>2975</v>
      </c>
      <c r="C219" s="104" t="s">
        <v>2975</v>
      </c>
      <c r="D219" s="103" t="n">
        <v>0</v>
      </c>
      <c r="E219" s="103" t="n">
        <v>0</v>
      </c>
      <c r="F219" s="103" t="n">
        <v>0</v>
      </c>
      <c r="G219" s="103" t="n">
        <v>0</v>
      </c>
      <c r="H219" s="103" t="n">
        <v>0</v>
      </c>
      <c r="I219" s="103" t="n">
        <v>0</v>
      </c>
      <c r="J219" s="103" t="n">
        <v>0</v>
      </c>
      <c r="K219" s="103" t="n">
        <v>0</v>
      </c>
      <c r="L219" s="103" t="n">
        <v>40</v>
      </c>
      <c r="M219" s="103" t="n">
        <v>0</v>
      </c>
      <c r="N219" s="103" t="n">
        <v>0</v>
      </c>
      <c r="O219" s="103" t="n">
        <v>0</v>
      </c>
      <c r="P219" s="103" t="n">
        <v>0</v>
      </c>
      <c r="Q219" s="103" t="n">
        <v>0</v>
      </c>
      <c r="R219" s="103" t="n">
        <v>50</v>
      </c>
      <c r="S219" s="103" t="n">
        <v>31</v>
      </c>
      <c r="T219" s="103" t="n">
        <v>0</v>
      </c>
      <c r="U219" s="103" t="n">
        <v>0</v>
      </c>
      <c r="V219" s="103" t="n">
        <f aca="false">SUM(D219:U219)</f>
        <v>121</v>
      </c>
      <c r="W219" s="103" t="n">
        <v>3</v>
      </c>
    </row>
    <row r="220" customFormat="false" ht="16" hidden="false" customHeight="true" outlineLevel="0" collapsed="false">
      <c r="A220" s="103" t="n">
        <v>56</v>
      </c>
      <c r="B220" s="103" t="s">
        <v>2868</v>
      </c>
      <c r="C220" s="104" t="s">
        <v>2869</v>
      </c>
      <c r="D220" s="103" t="n">
        <v>0</v>
      </c>
      <c r="E220" s="103" t="n">
        <v>0</v>
      </c>
      <c r="F220" s="103" t="n">
        <v>0</v>
      </c>
      <c r="G220" s="103" t="n">
        <v>0</v>
      </c>
      <c r="H220" s="103" t="n">
        <v>0</v>
      </c>
      <c r="I220" s="103" t="n">
        <v>0</v>
      </c>
      <c r="J220" s="103" t="n">
        <v>0</v>
      </c>
      <c r="K220" s="103" t="n">
        <v>35</v>
      </c>
      <c r="L220" s="103" t="n">
        <v>0</v>
      </c>
      <c r="M220" s="103" t="n">
        <v>0</v>
      </c>
      <c r="N220" s="103" t="n">
        <v>0</v>
      </c>
      <c r="O220" s="103" t="n">
        <v>0</v>
      </c>
      <c r="P220" s="103" t="n">
        <v>37</v>
      </c>
      <c r="Q220" s="103" t="n">
        <v>0</v>
      </c>
      <c r="R220" s="103" t="n">
        <v>49</v>
      </c>
      <c r="S220" s="103" t="n">
        <v>0</v>
      </c>
      <c r="T220" s="103" t="n">
        <v>0</v>
      </c>
      <c r="U220" s="103" t="n">
        <v>0</v>
      </c>
      <c r="V220" s="103" t="n">
        <f aca="false">SUM(D220:U220)</f>
        <v>121</v>
      </c>
      <c r="W220" s="108" t="n">
        <v>3</v>
      </c>
    </row>
    <row r="221" customFormat="false" ht="16" hidden="false" customHeight="true" outlineLevel="0" collapsed="false">
      <c r="A221" s="103" t="n">
        <v>57</v>
      </c>
      <c r="B221" s="103" t="s">
        <v>2949</v>
      </c>
      <c r="C221" s="104" t="s">
        <v>3149</v>
      </c>
      <c r="D221" s="103" t="n">
        <v>24</v>
      </c>
      <c r="E221" s="103" t="n">
        <v>0</v>
      </c>
      <c r="F221" s="103" t="n">
        <v>16</v>
      </c>
      <c r="G221" s="103" t="n">
        <v>0</v>
      </c>
      <c r="H221" s="103" t="n">
        <v>61</v>
      </c>
      <c r="I221" s="103" t="n">
        <v>0</v>
      </c>
      <c r="J221" s="103" t="n">
        <v>0</v>
      </c>
      <c r="K221" s="103" t="n">
        <v>0</v>
      </c>
      <c r="L221" s="103" t="n">
        <v>0</v>
      </c>
      <c r="M221" s="103" t="n">
        <v>0</v>
      </c>
      <c r="N221" s="103" t="n">
        <v>0</v>
      </c>
      <c r="O221" s="103" t="n">
        <v>0</v>
      </c>
      <c r="P221" s="103" t="n">
        <v>0</v>
      </c>
      <c r="Q221" s="103" t="n">
        <v>0</v>
      </c>
      <c r="R221" s="103" t="n">
        <v>0</v>
      </c>
      <c r="S221" s="103" t="n">
        <v>0</v>
      </c>
      <c r="T221" s="103" t="n">
        <v>0</v>
      </c>
      <c r="U221" s="103" t="n">
        <v>0</v>
      </c>
      <c r="V221" s="103" t="n">
        <f aca="false">SUM(D221:U221)</f>
        <v>101</v>
      </c>
      <c r="W221" s="108" t="n">
        <v>3</v>
      </c>
    </row>
    <row r="222" customFormat="false" ht="16" hidden="false" customHeight="true" outlineLevel="0" collapsed="false">
      <c r="A222" s="103" t="n">
        <v>58</v>
      </c>
      <c r="B222" s="103" t="s">
        <v>2935</v>
      </c>
      <c r="C222" s="104" t="s">
        <v>2936</v>
      </c>
      <c r="D222" s="103" t="n">
        <v>0</v>
      </c>
      <c r="E222" s="103" t="n">
        <v>0</v>
      </c>
      <c r="F222" s="103" t="n">
        <v>21</v>
      </c>
      <c r="G222" s="103" t="n">
        <v>0</v>
      </c>
      <c r="H222" s="103" t="n">
        <v>0</v>
      </c>
      <c r="I222" s="103" t="n">
        <v>0</v>
      </c>
      <c r="J222" s="103" t="n">
        <v>0</v>
      </c>
      <c r="K222" s="103" t="n">
        <v>0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0</v>
      </c>
      <c r="Q222" s="103" t="n">
        <v>27</v>
      </c>
      <c r="R222" s="103" t="n">
        <v>48</v>
      </c>
      <c r="S222" s="103" t="n">
        <v>0</v>
      </c>
      <c r="T222" s="103" t="n">
        <v>0</v>
      </c>
      <c r="U222" s="103" t="n">
        <v>0</v>
      </c>
      <c r="V222" s="103" t="n">
        <f aca="false">SUM(D222:U222)</f>
        <v>96</v>
      </c>
      <c r="W222" s="108" t="n">
        <v>3</v>
      </c>
    </row>
    <row r="223" customFormat="false" ht="16" hidden="false" customHeight="true" outlineLevel="0" collapsed="false">
      <c r="A223" s="103" t="n">
        <v>59</v>
      </c>
      <c r="B223" s="103" t="s">
        <v>3014</v>
      </c>
      <c r="C223" s="104" t="s">
        <v>3150</v>
      </c>
      <c r="D223" s="103" t="n">
        <v>0</v>
      </c>
      <c r="E223" s="103" t="n">
        <v>0</v>
      </c>
      <c r="F223" s="103" t="n">
        <v>25</v>
      </c>
      <c r="G223" s="103" t="n">
        <v>0</v>
      </c>
      <c r="H223" s="103" t="n">
        <v>0</v>
      </c>
      <c r="I223" s="103" t="n">
        <v>0</v>
      </c>
      <c r="J223" s="103" t="n">
        <v>0</v>
      </c>
      <c r="K223" s="103" t="n">
        <v>0</v>
      </c>
      <c r="L223" s="103" t="n">
        <v>0</v>
      </c>
      <c r="M223" s="103" t="n">
        <v>28</v>
      </c>
      <c r="N223" s="103" t="n">
        <v>0</v>
      </c>
      <c r="O223" s="103" t="n">
        <v>0</v>
      </c>
      <c r="P223" s="103" t="n">
        <v>0</v>
      </c>
      <c r="Q223" s="103" t="n">
        <v>0</v>
      </c>
      <c r="R223" s="103" t="n">
        <v>0</v>
      </c>
      <c r="S223" s="103" t="n">
        <v>39</v>
      </c>
      <c r="T223" s="103" t="n">
        <v>0</v>
      </c>
      <c r="U223" s="103" t="n">
        <v>0</v>
      </c>
      <c r="V223" s="103" t="n">
        <f aca="false">SUM(D223:U223)</f>
        <v>92</v>
      </c>
      <c r="W223" s="108" t="n">
        <v>3</v>
      </c>
    </row>
    <row r="224" customFormat="false" ht="16" hidden="false" customHeight="true" outlineLevel="0" collapsed="false">
      <c r="A224" s="103" t="n">
        <v>60</v>
      </c>
      <c r="B224" s="103" t="s">
        <v>2862</v>
      </c>
      <c r="C224" s="104" t="s">
        <v>3151</v>
      </c>
      <c r="D224" s="103" t="n">
        <v>0</v>
      </c>
      <c r="E224" s="103" t="n">
        <v>0</v>
      </c>
      <c r="F224" s="103" t="n">
        <v>0</v>
      </c>
      <c r="G224" s="103" t="n">
        <v>0</v>
      </c>
      <c r="H224" s="103" t="n">
        <v>0</v>
      </c>
      <c r="I224" s="103" t="n">
        <v>0</v>
      </c>
      <c r="J224" s="103" t="n">
        <v>0</v>
      </c>
      <c r="K224" s="103" t="n">
        <v>28</v>
      </c>
      <c r="L224" s="103" t="n">
        <v>0</v>
      </c>
      <c r="M224" s="103" t="n">
        <v>0</v>
      </c>
      <c r="N224" s="103" t="n">
        <v>34</v>
      </c>
      <c r="O224" s="103" t="n">
        <v>0</v>
      </c>
      <c r="P224" s="103" t="n">
        <v>28</v>
      </c>
      <c r="Q224" s="103" t="n">
        <v>0</v>
      </c>
      <c r="R224" s="103" t="n">
        <v>0</v>
      </c>
      <c r="S224" s="103" t="n">
        <v>0</v>
      </c>
      <c r="T224" s="103" t="n">
        <v>0</v>
      </c>
      <c r="U224" s="103" t="n">
        <v>0</v>
      </c>
      <c r="V224" s="103" t="n">
        <f aca="false">SUM(D224:U224)</f>
        <v>90</v>
      </c>
      <c r="W224" s="108" t="n">
        <v>3</v>
      </c>
    </row>
    <row r="225" customFormat="false" ht="16" hidden="false" customHeight="true" outlineLevel="0" collapsed="false">
      <c r="A225" s="103" t="n">
        <v>61</v>
      </c>
      <c r="B225" s="103" t="s">
        <v>2998</v>
      </c>
      <c r="C225" s="104" t="s">
        <v>3152</v>
      </c>
      <c r="D225" s="103" t="n">
        <v>0</v>
      </c>
      <c r="E225" s="103" t="n">
        <v>0</v>
      </c>
      <c r="F225" s="103" t="n">
        <v>0</v>
      </c>
      <c r="G225" s="103" t="n">
        <v>0</v>
      </c>
      <c r="H225" s="103" t="n">
        <v>30</v>
      </c>
      <c r="I225" s="103" t="n">
        <v>30</v>
      </c>
      <c r="J225" s="103" t="n">
        <v>0</v>
      </c>
      <c r="K225" s="103" t="n">
        <v>0</v>
      </c>
      <c r="L225" s="103" t="n">
        <v>0</v>
      </c>
      <c r="M225" s="103" t="n">
        <v>0</v>
      </c>
      <c r="N225" s="103" t="n">
        <v>17</v>
      </c>
      <c r="O225" s="103" t="n">
        <v>0</v>
      </c>
      <c r="P225" s="103" t="n">
        <v>0</v>
      </c>
      <c r="Q225" s="103" t="n">
        <v>0</v>
      </c>
      <c r="R225" s="103" t="n">
        <v>0</v>
      </c>
      <c r="S225" s="103" t="n">
        <v>0</v>
      </c>
      <c r="T225" s="103" t="n">
        <v>0</v>
      </c>
      <c r="U225" s="103" t="n">
        <v>0</v>
      </c>
      <c r="V225" s="103" t="n">
        <f aca="false">SUM(D225:U225)</f>
        <v>77</v>
      </c>
      <c r="W225" s="108" t="n">
        <v>3</v>
      </c>
    </row>
    <row r="226" customFormat="false" ht="16" hidden="false" customHeight="true" outlineLevel="0" collapsed="false">
      <c r="A226" s="103" t="n">
        <v>62</v>
      </c>
      <c r="B226" s="103" t="s">
        <v>2941</v>
      </c>
      <c r="C226" s="104" t="s">
        <v>2942</v>
      </c>
      <c r="D226" s="103" t="n">
        <v>0</v>
      </c>
      <c r="E226" s="103" t="n">
        <v>0</v>
      </c>
      <c r="F226" s="103" t="n">
        <v>155</v>
      </c>
      <c r="G226" s="103" t="n">
        <v>0</v>
      </c>
      <c r="H226" s="103" t="n">
        <v>232</v>
      </c>
      <c r="I226" s="103" t="n">
        <v>0</v>
      </c>
      <c r="J226" s="103" t="n">
        <v>0</v>
      </c>
      <c r="K226" s="103" t="n">
        <v>0</v>
      </c>
      <c r="L226" s="103" t="n">
        <v>0</v>
      </c>
      <c r="M226" s="103" t="n">
        <v>0</v>
      </c>
      <c r="N226" s="103" t="n">
        <v>0</v>
      </c>
      <c r="O226" s="103" t="n">
        <v>0</v>
      </c>
      <c r="P226" s="103" t="n">
        <v>0</v>
      </c>
      <c r="Q226" s="103" t="n">
        <v>0</v>
      </c>
      <c r="R226" s="103" t="n">
        <v>0</v>
      </c>
      <c r="S226" s="103" t="n">
        <v>0</v>
      </c>
      <c r="T226" s="103" t="n">
        <v>0</v>
      </c>
      <c r="U226" s="103" t="n">
        <v>0</v>
      </c>
      <c r="V226" s="103" t="n">
        <f aca="false">SUM(D226:U226)</f>
        <v>387</v>
      </c>
      <c r="W226" s="108" t="n">
        <v>2</v>
      </c>
    </row>
    <row r="227" customFormat="false" ht="16" hidden="false" customHeight="true" outlineLevel="0" collapsed="false">
      <c r="A227" s="103" t="n">
        <v>63</v>
      </c>
      <c r="B227" s="103" t="s">
        <v>2858</v>
      </c>
      <c r="C227" s="104" t="s">
        <v>2859</v>
      </c>
      <c r="D227" s="103" t="n">
        <v>0</v>
      </c>
      <c r="E227" s="103" t="n">
        <v>0</v>
      </c>
      <c r="F227" s="103" t="n">
        <v>0</v>
      </c>
      <c r="G227" s="103" t="n">
        <v>0</v>
      </c>
      <c r="H227" s="103" t="n">
        <v>0</v>
      </c>
      <c r="I227" s="103" t="n">
        <v>0</v>
      </c>
      <c r="J227" s="103" t="n">
        <v>0</v>
      </c>
      <c r="K227" s="103" t="n">
        <v>0</v>
      </c>
      <c r="L227" s="103" t="n">
        <v>0</v>
      </c>
      <c r="M227" s="103" t="n">
        <v>0</v>
      </c>
      <c r="N227" s="103" t="n">
        <v>64</v>
      </c>
      <c r="O227" s="103" t="n">
        <v>0</v>
      </c>
      <c r="P227" s="103" t="n">
        <v>0</v>
      </c>
      <c r="Q227" s="103" t="n">
        <v>0</v>
      </c>
      <c r="R227" s="103" t="n">
        <v>0</v>
      </c>
      <c r="S227" s="103" t="n">
        <v>0</v>
      </c>
      <c r="T227" s="103" t="n">
        <v>0</v>
      </c>
      <c r="U227" s="103" t="n">
        <v>99</v>
      </c>
      <c r="V227" s="103" t="n">
        <f aca="false">SUM(D227:U227)</f>
        <v>163</v>
      </c>
      <c r="W227" s="103" t="n">
        <v>2</v>
      </c>
    </row>
    <row r="228" customFormat="false" ht="16" hidden="false" customHeight="true" outlineLevel="0" collapsed="false">
      <c r="A228" s="103" t="n">
        <v>64</v>
      </c>
      <c r="B228" s="103" t="s">
        <v>3004</v>
      </c>
      <c r="C228" s="104" t="s">
        <v>3005</v>
      </c>
      <c r="D228" s="103" t="n">
        <v>0</v>
      </c>
      <c r="E228" s="103" t="n">
        <v>0</v>
      </c>
      <c r="F228" s="103" t="n">
        <v>0</v>
      </c>
      <c r="G228" s="103" t="n">
        <v>0</v>
      </c>
      <c r="H228" s="103" t="n">
        <v>0</v>
      </c>
      <c r="I228" s="103" t="n">
        <v>0</v>
      </c>
      <c r="J228" s="103" t="n">
        <v>0</v>
      </c>
      <c r="K228" s="103" t="n">
        <v>0</v>
      </c>
      <c r="L228" s="103" t="n">
        <v>0</v>
      </c>
      <c r="M228" s="103" t="n">
        <v>82</v>
      </c>
      <c r="N228" s="103" t="n">
        <v>0</v>
      </c>
      <c r="O228" s="103" t="n">
        <v>0</v>
      </c>
      <c r="P228" s="103" t="n">
        <v>0</v>
      </c>
      <c r="Q228" s="103" t="n">
        <v>0</v>
      </c>
      <c r="R228" s="103" t="n">
        <v>0</v>
      </c>
      <c r="S228" s="103" t="n">
        <v>67</v>
      </c>
      <c r="T228" s="103" t="n">
        <v>0</v>
      </c>
      <c r="U228" s="103" t="n">
        <v>0</v>
      </c>
      <c r="V228" s="103" t="n">
        <f aca="false">SUM(D228:U228)</f>
        <v>149</v>
      </c>
      <c r="W228" s="108" t="n">
        <v>2</v>
      </c>
    </row>
    <row r="229" customFormat="false" ht="16" hidden="false" customHeight="true" outlineLevel="0" collapsed="false">
      <c r="A229" s="103" t="n">
        <v>65</v>
      </c>
      <c r="B229" s="103" t="s">
        <v>3046</v>
      </c>
      <c r="C229" s="104" t="s">
        <v>3047</v>
      </c>
      <c r="D229" s="103" t="n">
        <v>0</v>
      </c>
      <c r="E229" s="103" t="n">
        <v>0</v>
      </c>
      <c r="F229" s="103" t="n">
        <v>0</v>
      </c>
      <c r="G229" s="103" t="n">
        <v>0</v>
      </c>
      <c r="H229" s="103" t="n">
        <v>0</v>
      </c>
      <c r="I229" s="103" t="n">
        <v>0</v>
      </c>
      <c r="J229" s="103" t="n">
        <v>0</v>
      </c>
      <c r="K229" s="103" t="n">
        <v>0</v>
      </c>
      <c r="L229" s="103" t="n">
        <v>0</v>
      </c>
      <c r="M229" s="103" t="n">
        <v>0</v>
      </c>
      <c r="N229" s="103" t="n">
        <v>67</v>
      </c>
      <c r="O229" s="103" t="n">
        <v>0</v>
      </c>
      <c r="P229" s="103" t="n">
        <v>0</v>
      </c>
      <c r="Q229" s="103" t="n">
        <v>0</v>
      </c>
      <c r="R229" s="103" t="n">
        <v>75</v>
      </c>
      <c r="S229" s="103" t="n">
        <v>0</v>
      </c>
      <c r="T229" s="103" t="n">
        <v>0</v>
      </c>
      <c r="U229" s="103" t="n">
        <v>0</v>
      </c>
      <c r="V229" s="103" t="n">
        <f aca="false">SUM(D229:U229)</f>
        <v>142</v>
      </c>
      <c r="W229" s="103" t="n">
        <v>2</v>
      </c>
      <c r="X229" s="20"/>
    </row>
    <row r="230" customFormat="false" ht="16" hidden="false" customHeight="true" outlineLevel="0" collapsed="false">
      <c r="A230" s="103" t="n">
        <v>66</v>
      </c>
      <c r="B230" s="103" t="s">
        <v>2965</v>
      </c>
      <c r="C230" s="104" t="s">
        <v>2966</v>
      </c>
      <c r="D230" s="103" t="n">
        <v>0</v>
      </c>
      <c r="E230" s="103" t="n">
        <v>0</v>
      </c>
      <c r="F230" s="103" t="n">
        <v>0</v>
      </c>
      <c r="G230" s="103" t="n">
        <v>0</v>
      </c>
      <c r="H230" s="103" t="n">
        <v>0</v>
      </c>
      <c r="I230" s="103" t="n">
        <v>0</v>
      </c>
      <c r="J230" s="103" t="n">
        <v>0</v>
      </c>
      <c r="K230" s="103" t="n">
        <v>53</v>
      </c>
      <c r="L230" s="103" t="n">
        <v>0</v>
      </c>
      <c r="M230" s="103" t="n">
        <v>0</v>
      </c>
      <c r="N230" s="103" t="n">
        <v>0</v>
      </c>
      <c r="O230" s="103" t="n">
        <v>0</v>
      </c>
      <c r="P230" s="103" t="n">
        <v>78</v>
      </c>
      <c r="Q230" s="103" t="n">
        <v>0</v>
      </c>
      <c r="R230" s="103" t="n">
        <v>0</v>
      </c>
      <c r="S230" s="103" t="n">
        <v>0</v>
      </c>
      <c r="T230" s="103" t="n">
        <v>0</v>
      </c>
      <c r="U230" s="103" t="n">
        <v>0</v>
      </c>
      <c r="V230" s="103" t="n">
        <f aca="false">SUM(D230:U230)</f>
        <v>131</v>
      </c>
      <c r="W230" s="108" t="n">
        <v>2</v>
      </c>
    </row>
    <row r="231" customFormat="false" ht="16" hidden="false" customHeight="true" outlineLevel="0" collapsed="false">
      <c r="A231" s="103" t="n">
        <v>67</v>
      </c>
      <c r="B231" s="103" t="s">
        <v>2927</v>
      </c>
      <c r="C231" s="104" t="s">
        <v>2928</v>
      </c>
      <c r="D231" s="103" t="n">
        <v>0</v>
      </c>
      <c r="E231" s="103" t="n">
        <v>0</v>
      </c>
      <c r="F231" s="103" t="n">
        <v>0</v>
      </c>
      <c r="G231" s="103" t="n">
        <v>0</v>
      </c>
      <c r="H231" s="103" t="n">
        <v>0</v>
      </c>
      <c r="I231" s="103" t="n">
        <v>0</v>
      </c>
      <c r="J231" s="103" t="n">
        <v>0</v>
      </c>
      <c r="K231" s="103" t="n">
        <v>0</v>
      </c>
      <c r="L231" s="103" t="n">
        <v>0</v>
      </c>
      <c r="M231" s="103" t="n">
        <v>0</v>
      </c>
      <c r="N231" s="103" t="n">
        <v>99</v>
      </c>
      <c r="O231" s="103" t="n">
        <v>0</v>
      </c>
      <c r="P231" s="103" t="n">
        <v>0</v>
      </c>
      <c r="Q231" s="103" t="n">
        <v>0</v>
      </c>
      <c r="R231" s="103" t="n">
        <v>28</v>
      </c>
      <c r="S231" s="103" t="n">
        <v>0</v>
      </c>
      <c r="T231" s="103" t="n">
        <v>0</v>
      </c>
      <c r="U231" s="103" t="n">
        <v>0</v>
      </c>
      <c r="V231" s="103" t="n">
        <f aca="false">SUM(D231:U231)</f>
        <v>127</v>
      </c>
      <c r="W231" s="103" t="n">
        <v>2</v>
      </c>
    </row>
    <row r="232" customFormat="false" ht="16" hidden="false" customHeight="true" outlineLevel="0" collapsed="false">
      <c r="A232" s="103" t="n">
        <v>68</v>
      </c>
      <c r="B232" s="103" t="s">
        <v>3006</v>
      </c>
      <c r="C232" s="104" t="s">
        <v>3153</v>
      </c>
      <c r="D232" s="103" t="n">
        <v>0</v>
      </c>
      <c r="E232" s="103" t="n">
        <v>31</v>
      </c>
      <c r="F232" s="103" t="n">
        <v>0</v>
      </c>
      <c r="G232" s="103" t="n">
        <v>0</v>
      </c>
      <c r="H232" s="103" t="n">
        <v>79</v>
      </c>
      <c r="I232" s="103" t="n">
        <v>0</v>
      </c>
      <c r="J232" s="103" t="n">
        <v>0</v>
      </c>
      <c r="K232" s="103" t="n">
        <v>0</v>
      </c>
      <c r="L232" s="103" t="n">
        <v>0</v>
      </c>
      <c r="M232" s="103" t="n">
        <v>0</v>
      </c>
      <c r="N232" s="103" t="n">
        <v>0</v>
      </c>
      <c r="O232" s="103" t="n">
        <v>0</v>
      </c>
      <c r="P232" s="103" t="n">
        <v>0</v>
      </c>
      <c r="Q232" s="103" t="n">
        <v>0</v>
      </c>
      <c r="R232" s="103" t="n">
        <v>0</v>
      </c>
      <c r="S232" s="103" t="n">
        <v>0</v>
      </c>
      <c r="T232" s="103" t="n">
        <v>0</v>
      </c>
      <c r="U232" s="103" t="n">
        <v>0</v>
      </c>
      <c r="V232" s="103" t="n">
        <f aca="false">SUM(D232:U232)</f>
        <v>110</v>
      </c>
      <c r="W232" s="108" t="n">
        <v>2</v>
      </c>
      <c r="X232" s="20"/>
    </row>
    <row r="233" customFormat="false" ht="16" hidden="false" customHeight="true" outlineLevel="0" collapsed="false">
      <c r="A233" s="103" t="n">
        <v>69</v>
      </c>
      <c r="B233" s="103" t="s">
        <v>3034</v>
      </c>
      <c r="C233" s="104" t="s">
        <v>3035</v>
      </c>
      <c r="D233" s="103" t="n">
        <v>0</v>
      </c>
      <c r="E233" s="103" t="n">
        <v>0</v>
      </c>
      <c r="F233" s="103" t="n">
        <v>0</v>
      </c>
      <c r="G233" s="103" t="n">
        <v>0</v>
      </c>
      <c r="H233" s="103" t="n">
        <v>0</v>
      </c>
      <c r="I233" s="103" t="n">
        <v>0</v>
      </c>
      <c r="J233" s="103" t="n">
        <v>0</v>
      </c>
      <c r="K233" s="103" t="n">
        <v>0</v>
      </c>
      <c r="L233" s="103" t="n">
        <v>98</v>
      </c>
      <c r="M233" s="103" t="n">
        <v>0</v>
      </c>
      <c r="N233" s="103" t="n">
        <v>0</v>
      </c>
      <c r="O233" s="103" t="n">
        <v>0</v>
      </c>
      <c r="P233" s="103" t="n">
        <v>0</v>
      </c>
      <c r="Q233" s="103" t="n">
        <v>0</v>
      </c>
      <c r="R233" s="103" t="n">
        <v>6</v>
      </c>
      <c r="S233" s="103" t="n">
        <v>0</v>
      </c>
      <c r="T233" s="103" t="n">
        <v>0</v>
      </c>
      <c r="U233" s="103" t="n">
        <v>0</v>
      </c>
      <c r="V233" s="103" t="n">
        <f aca="false">SUM(D233:U233)</f>
        <v>104</v>
      </c>
      <c r="W233" s="108" t="n">
        <v>2</v>
      </c>
    </row>
    <row r="234" customFormat="false" ht="16" hidden="false" customHeight="true" outlineLevel="0" collapsed="false">
      <c r="A234" s="103" t="n">
        <v>70</v>
      </c>
      <c r="B234" s="103" t="s">
        <v>3154</v>
      </c>
      <c r="C234" s="104" t="s">
        <v>3155</v>
      </c>
      <c r="D234" s="103" t="n">
        <v>51</v>
      </c>
      <c r="E234" s="103" t="n">
        <v>0</v>
      </c>
      <c r="F234" s="103" t="n">
        <v>0</v>
      </c>
      <c r="G234" s="103" t="n">
        <v>0</v>
      </c>
      <c r="H234" s="103" t="n">
        <v>0</v>
      </c>
      <c r="I234" s="103" t="n">
        <v>0</v>
      </c>
      <c r="J234" s="103" t="n">
        <v>0</v>
      </c>
      <c r="K234" s="103" t="n">
        <v>0</v>
      </c>
      <c r="L234" s="103" t="n">
        <v>0</v>
      </c>
      <c r="M234" s="103" t="n">
        <v>0</v>
      </c>
      <c r="N234" s="103" t="n">
        <v>51</v>
      </c>
      <c r="O234" s="103" t="n">
        <v>0</v>
      </c>
      <c r="P234" s="103" t="n">
        <v>0</v>
      </c>
      <c r="Q234" s="103" t="n">
        <v>0</v>
      </c>
      <c r="R234" s="103" t="n">
        <v>0</v>
      </c>
      <c r="S234" s="103" t="n">
        <v>0</v>
      </c>
      <c r="T234" s="103" t="n">
        <v>0</v>
      </c>
      <c r="U234" s="103" t="n">
        <v>0</v>
      </c>
      <c r="V234" s="103" t="n">
        <f aca="false">SUM(D234:U234)</f>
        <v>102</v>
      </c>
      <c r="W234" s="108" t="n">
        <v>2</v>
      </c>
    </row>
    <row r="235" customFormat="false" ht="16" hidden="false" customHeight="true" outlineLevel="0" collapsed="false">
      <c r="A235" s="103" t="n">
        <v>71</v>
      </c>
      <c r="B235" s="103" t="s">
        <v>2899</v>
      </c>
      <c r="C235" s="104" t="s">
        <v>2900</v>
      </c>
      <c r="D235" s="103" t="n">
        <v>0</v>
      </c>
      <c r="E235" s="103" t="n">
        <v>0</v>
      </c>
      <c r="F235" s="103" t="n">
        <v>0</v>
      </c>
      <c r="G235" s="103" t="n">
        <v>0</v>
      </c>
      <c r="H235" s="103" t="n">
        <v>0</v>
      </c>
      <c r="I235" s="103" t="n">
        <v>0</v>
      </c>
      <c r="J235" s="103" t="n">
        <v>0</v>
      </c>
      <c r="K235" s="103" t="n">
        <v>0</v>
      </c>
      <c r="L235" s="103" t="n">
        <v>0</v>
      </c>
      <c r="M235" s="103" t="n">
        <v>0</v>
      </c>
      <c r="N235" s="103" t="n">
        <v>62</v>
      </c>
      <c r="O235" s="103" t="n">
        <v>0</v>
      </c>
      <c r="P235" s="103" t="n">
        <v>0</v>
      </c>
      <c r="Q235" s="103" t="n">
        <v>0</v>
      </c>
      <c r="R235" s="103" t="n">
        <v>29</v>
      </c>
      <c r="S235" s="103" t="n">
        <v>0</v>
      </c>
      <c r="T235" s="103" t="n">
        <v>0</v>
      </c>
      <c r="U235" s="103" t="n">
        <v>0</v>
      </c>
      <c r="V235" s="103" t="n">
        <f aca="false">SUM(D235:U235)</f>
        <v>91</v>
      </c>
      <c r="W235" s="103" t="n">
        <v>2</v>
      </c>
    </row>
    <row r="236" customFormat="false" ht="16" hidden="false" customHeight="true" outlineLevel="0" collapsed="false">
      <c r="A236" s="103" t="n">
        <v>72</v>
      </c>
      <c r="B236" s="103" t="s">
        <v>3052</v>
      </c>
      <c r="C236" s="104" t="s">
        <v>3053</v>
      </c>
      <c r="D236" s="103" t="n">
        <v>0</v>
      </c>
      <c r="E236" s="103" t="n">
        <v>0</v>
      </c>
      <c r="F236" s="103" t="n">
        <v>0</v>
      </c>
      <c r="G236" s="103" t="n">
        <v>0</v>
      </c>
      <c r="H236" s="103" t="n">
        <v>59</v>
      </c>
      <c r="I236" s="103" t="n">
        <v>0</v>
      </c>
      <c r="J236" s="103" t="n">
        <v>0</v>
      </c>
      <c r="K236" s="103" t="n">
        <v>0</v>
      </c>
      <c r="L236" s="103" t="n">
        <v>29</v>
      </c>
      <c r="M236" s="103" t="n">
        <v>0</v>
      </c>
      <c r="N236" s="103" t="n">
        <v>0</v>
      </c>
      <c r="O236" s="103" t="n">
        <v>0</v>
      </c>
      <c r="P236" s="103" t="n">
        <v>0</v>
      </c>
      <c r="Q236" s="103" t="n">
        <v>0</v>
      </c>
      <c r="R236" s="103" t="n">
        <v>0</v>
      </c>
      <c r="S236" s="103" t="n">
        <v>0</v>
      </c>
      <c r="T236" s="103" t="n">
        <v>0</v>
      </c>
      <c r="U236" s="103" t="n">
        <v>0</v>
      </c>
      <c r="V236" s="103" t="n">
        <f aca="false">SUM(D236:U236)</f>
        <v>88</v>
      </c>
      <c r="W236" s="108" t="n">
        <v>2</v>
      </c>
      <c r="X236" s="20"/>
    </row>
    <row r="237" customFormat="false" ht="16" hidden="false" customHeight="true" outlineLevel="0" collapsed="false">
      <c r="A237" s="103" t="n">
        <v>73</v>
      </c>
      <c r="B237" s="103" t="s">
        <v>3106</v>
      </c>
      <c r="C237" s="104" t="s">
        <v>3107</v>
      </c>
      <c r="D237" s="103" t="n">
        <v>0</v>
      </c>
      <c r="E237" s="103" t="n">
        <v>0</v>
      </c>
      <c r="F237" s="103" t="n">
        <v>0</v>
      </c>
      <c r="G237" s="103" t="n">
        <v>0</v>
      </c>
      <c r="H237" s="103" t="n">
        <v>0</v>
      </c>
      <c r="I237" s="103" t="n">
        <v>30</v>
      </c>
      <c r="J237" s="103" t="n">
        <v>0</v>
      </c>
      <c r="K237" s="103" t="n">
        <v>0</v>
      </c>
      <c r="L237" s="103" t="n">
        <v>0</v>
      </c>
      <c r="M237" s="103" t="n">
        <v>0</v>
      </c>
      <c r="N237" s="103" t="n">
        <v>58</v>
      </c>
      <c r="O237" s="103" t="n">
        <v>0</v>
      </c>
      <c r="P237" s="103" t="n">
        <v>0</v>
      </c>
      <c r="Q237" s="103" t="n">
        <v>0</v>
      </c>
      <c r="R237" s="103" t="n">
        <v>0</v>
      </c>
      <c r="S237" s="103" t="n">
        <v>0</v>
      </c>
      <c r="T237" s="103" t="n">
        <v>0</v>
      </c>
      <c r="U237" s="103" t="n">
        <v>0</v>
      </c>
      <c r="V237" s="103" t="n">
        <f aca="false">SUM(D237:U237)</f>
        <v>88</v>
      </c>
      <c r="W237" s="108" t="n">
        <v>2</v>
      </c>
    </row>
    <row r="238" customFormat="false" ht="16" hidden="false" customHeight="true" outlineLevel="0" collapsed="false">
      <c r="A238" s="103" t="n">
        <v>74</v>
      </c>
      <c r="B238" s="103" t="s">
        <v>2860</v>
      </c>
      <c r="C238" s="104" t="s">
        <v>2861</v>
      </c>
      <c r="D238" s="103" t="n">
        <v>0</v>
      </c>
      <c r="E238" s="103" t="n">
        <v>0</v>
      </c>
      <c r="F238" s="103" t="n">
        <v>0</v>
      </c>
      <c r="G238" s="103" t="n">
        <v>57</v>
      </c>
      <c r="H238" s="103" t="n">
        <v>0</v>
      </c>
      <c r="I238" s="103" t="n">
        <v>0</v>
      </c>
      <c r="J238" s="103" t="n">
        <v>0</v>
      </c>
      <c r="K238" s="103" t="n">
        <v>0</v>
      </c>
      <c r="L238" s="103" t="n">
        <v>0</v>
      </c>
      <c r="M238" s="103" t="n">
        <v>0</v>
      </c>
      <c r="N238" s="103" t="n">
        <v>0</v>
      </c>
      <c r="O238" s="103" t="n">
        <v>0</v>
      </c>
      <c r="P238" s="103" t="n">
        <v>0</v>
      </c>
      <c r="Q238" s="103" t="n">
        <v>30</v>
      </c>
      <c r="R238" s="103" t="n">
        <v>0</v>
      </c>
      <c r="S238" s="103" t="n">
        <v>0</v>
      </c>
      <c r="T238" s="103" t="n">
        <v>0</v>
      </c>
      <c r="U238" s="103" t="n">
        <v>0</v>
      </c>
      <c r="V238" s="103" t="n">
        <f aca="false">SUM(D238:U238)</f>
        <v>87</v>
      </c>
      <c r="W238" s="108" t="n">
        <v>2</v>
      </c>
    </row>
    <row r="239" customFormat="false" ht="16" hidden="false" customHeight="true" outlineLevel="0" collapsed="false">
      <c r="A239" s="103" t="n">
        <v>75</v>
      </c>
      <c r="B239" s="103" t="s">
        <v>2856</v>
      </c>
      <c r="C239" s="104" t="s">
        <v>2857</v>
      </c>
      <c r="D239" s="103" t="n">
        <v>0</v>
      </c>
      <c r="E239" s="103" t="n">
        <v>0</v>
      </c>
      <c r="F239" s="103" t="n">
        <v>0</v>
      </c>
      <c r="G239" s="103" t="n">
        <v>0</v>
      </c>
      <c r="H239" s="103" t="n">
        <v>0</v>
      </c>
      <c r="I239" s="103" t="n">
        <v>23</v>
      </c>
      <c r="J239" s="103" t="n">
        <v>0</v>
      </c>
      <c r="K239" s="103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3" t="n">
        <v>0</v>
      </c>
      <c r="Q239" s="103" t="n">
        <v>0</v>
      </c>
      <c r="R239" s="103" t="n">
        <v>0</v>
      </c>
      <c r="S239" s="103" t="n">
        <v>0</v>
      </c>
      <c r="T239" s="103" t="n">
        <v>44</v>
      </c>
      <c r="U239" s="103" t="n">
        <v>0</v>
      </c>
      <c r="V239" s="103" t="n">
        <f aca="false">SUM(D239:U239)</f>
        <v>67</v>
      </c>
      <c r="W239" s="108" t="n">
        <v>2</v>
      </c>
    </row>
    <row r="240" customFormat="false" ht="16" hidden="false" customHeight="true" outlineLevel="0" collapsed="false">
      <c r="A240" s="103" t="n">
        <v>76</v>
      </c>
      <c r="B240" s="103" t="s">
        <v>2866</v>
      </c>
      <c r="C240" s="104" t="s">
        <v>2867</v>
      </c>
      <c r="D240" s="103" t="n">
        <v>0</v>
      </c>
      <c r="E240" s="103" t="n">
        <v>34</v>
      </c>
      <c r="F240" s="103" t="n">
        <v>0</v>
      </c>
      <c r="G240" s="103" t="n">
        <v>0</v>
      </c>
      <c r="H240" s="103" t="n">
        <v>0</v>
      </c>
      <c r="I240" s="103" t="n">
        <v>28</v>
      </c>
      <c r="J240" s="103" t="n">
        <v>0</v>
      </c>
      <c r="K240" s="103" t="n">
        <v>0</v>
      </c>
      <c r="L240" s="103" t="n">
        <v>0</v>
      </c>
      <c r="M240" s="103" t="n">
        <v>0</v>
      </c>
      <c r="N240" s="103" t="n">
        <v>0</v>
      </c>
      <c r="O240" s="103" t="n">
        <v>0</v>
      </c>
      <c r="P240" s="103" t="n">
        <v>0</v>
      </c>
      <c r="Q240" s="103" t="n">
        <v>0</v>
      </c>
      <c r="R240" s="103" t="n">
        <v>0</v>
      </c>
      <c r="S240" s="103" t="n">
        <v>0</v>
      </c>
      <c r="T240" s="103" t="n">
        <v>0</v>
      </c>
      <c r="U240" s="103" t="n">
        <v>0</v>
      </c>
      <c r="V240" s="103" t="n">
        <f aca="false">SUM(D240:U240)</f>
        <v>62</v>
      </c>
      <c r="W240" s="103" t="n">
        <v>2</v>
      </c>
      <c r="X240" s="20"/>
    </row>
    <row r="241" customFormat="false" ht="16" hidden="false" customHeight="true" outlineLevel="0" collapsed="false">
      <c r="A241" s="103" t="n">
        <v>77</v>
      </c>
      <c r="B241" s="103" t="s">
        <v>2976</v>
      </c>
      <c r="C241" s="104" t="s">
        <v>2977</v>
      </c>
      <c r="D241" s="103" t="n">
        <v>0</v>
      </c>
      <c r="E241" s="103" t="n">
        <v>0</v>
      </c>
      <c r="F241" s="103" t="n">
        <v>0</v>
      </c>
      <c r="G241" s="103" t="n">
        <v>0</v>
      </c>
      <c r="H241" s="103" t="n">
        <v>34</v>
      </c>
      <c r="I241" s="103" t="n">
        <v>0</v>
      </c>
      <c r="J241" s="103" t="n">
        <v>27</v>
      </c>
      <c r="K241" s="103" t="n">
        <v>0</v>
      </c>
      <c r="L241" s="103" t="n">
        <v>0</v>
      </c>
      <c r="M241" s="103" t="n">
        <v>0</v>
      </c>
      <c r="N241" s="103" t="n">
        <v>0</v>
      </c>
      <c r="O241" s="103" t="n">
        <v>0</v>
      </c>
      <c r="P241" s="103" t="n">
        <v>0</v>
      </c>
      <c r="Q241" s="103" t="n">
        <v>0</v>
      </c>
      <c r="R241" s="103" t="n">
        <v>0</v>
      </c>
      <c r="S241" s="103" t="n">
        <v>0</v>
      </c>
      <c r="T241" s="103" t="n">
        <v>0</v>
      </c>
      <c r="U241" s="103" t="n">
        <v>0</v>
      </c>
      <c r="V241" s="103" t="n">
        <f aca="false">SUM(D241:U241)</f>
        <v>61</v>
      </c>
      <c r="W241" s="108" t="n">
        <v>2</v>
      </c>
    </row>
    <row r="242" customFormat="false" ht="16" hidden="false" customHeight="true" outlineLevel="0" collapsed="false">
      <c r="A242" s="103" t="n">
        <v>78</v>
      </c>
      <c r="B242" s="103" t="s">
        <v>3128</v>
      </c>
      <c r="C242" s="104" t="s">
        <v>3156</v>
      </c>
      <c r="D242" s="103" t="n">
        <v>0</v>
      </c>
      <c r="E242" s="103" t="n">
        <v>0</v>
      </c>
      <c r="F242" s="103" t="n">
        <v>0</v>
      </c>
      <c r="G242" s="103" t="n">
        <v>0</v>
      </c>
      <c r="H242" s="103" t="n">
        <v>0</v>
      </c>
      <c r="I242" s="103" t="n">
        <v>0</v>
      </c>
      <c r="J242" s="103" t="n">
        <v>0</v>
      </c>
      <c r="K242" s="103" t="n">
        <v>0</v>
      </c>
      <c r="L242" s="103" t="n">
        <v>33</v>
      </c>
      <c r="M242" s="103" t="n">
        <v>0</v>
      </c>
      <c r="N242" s="103" t="n">
        <v>0</v>
      </c>
      <c r="O242" s="103" t="n">
        <v>0</v>
      </c>
      <c r="P242" s="103" t="n">
        <v>0</v>
      </c>
      <c r="Q242" s="103" t="n">
        <v>0</v>
      </c>
      <c r="R242" s="103" t="n">
        <v>24</v>
      </c>
      <c r="S242" s="103" t="n">
        <v>0</v>
      </c>
      <c r="T242" s="103" t="n">
        <v>0</v>
      </c>
      <c r="U242" s="103" t="n">
        <v>0</v>
      </c>
      <c r="V242" s="103" t="n">
        <f aca="false">SUM(D242:U242)</f>
        <v>57</v>
      </c>
      <c r="W242" s="108" t="n">
        <v>2</v>
      </c>
    </row>
    <row r="243" customFormat="false" ht="16" hidden="false" customHeight="true" outlineLevel="0" collapsed="false">
      <c r="A243" s="103" t="n">
        <v>79</v>
      </c>
      <c r="B243" s="103" t="s">
        <v>3050</v>
      </c>
      <c r="C243" s="104" t="s">
        <v>3051</v>
      </c>
      <c r="D243" s="103" t="n">
        <v>27</v>
      </c>
      <c r="E243" s="103" t="n">
        <v>0</v>
      </c>
      <c r="F243" s="103" t="n">
        <v>0</v>
      </c>
      <c r="G243" s="103" t="n">
        <v>0</v>
      </c>
      <c r="H243" s="103" t="n">
        <v>0</v>
      </c>
      <c r="I243" s="103" t="n">
        <v>0</v>
      </c>
      <c r="J243" s="103" t="n">
        <v>0</v>
      </c>
      <c r="K243" s="103" t="n">
        <v>0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3" t="n">
        <v>0</v>
      </c>
      <c r="Q243" s="103" t="n">
        <v>0</v>
      </c>
      <c r="R243" s="103" t="n">
        <v>0</v>
      </c>
      <c r="S243" s="103" t="n">
        <v>0</v>
      </c>
      <c r="T243" s="103" t="n">
        <v>28</v>
      </c>
      <c r="U243" s="103" t="n">
        <v>0</v>
      </c>
      <c r="V243" s="103" t="n">
        <f aca="false">SUM(D243:U243)</f>
        <v>55</v>
      </c>
      <c r="W243" s="108" t="n">
        <v>2</v>
      </c>
    </row>
    <row r="244" customFormat="false" ht="16" hidden="false" customHeight="true" outlineLevel="0" collapsed="false">
      <c r="A244" s="103" t="n">
        <v>80</v>
      </c>
      <c r="B244" s="103" t="s">
        <v>3157</v>
      </c>
      <c r="C244" s="104" t="s">
        <v>3158</v>
      </c>
      <c r="D244" s="103" t="n">
        <v>0</v>
      </c>
      <c r="E244" s="103" t="n">
        <v>0</v>
      </c>
      <c r="F244" s="103" t="n">
        <v>0</v>
      </c>
      <c r="G244" s="103" t="n">
        <v>0</v>
      </c>
      <c r="H244" s="103" t="n">
        <v>0</v>
      </c>
      <c r="I244" s="103" t="n">
        <v>0</v>
      </c>
      <c r="J244" s="103" t="n">
        <v>0</v>
      </c>
      <c r="K244" s="103" t="n">
        <v>0</v>
      </c>
      <c r="L244" s="103" t="n">
        <v>23</v>
      </c>
      <c r="M244" s="103" t="n">
        <v>0</v>
      </c>
      <c r="N244" s="103" t="n">
        <v>0</v>
      </c>
      <c r="O244" s="103" t="n">
        <v>0</v>
      </c>
      <c r="P244" s="103" t="n">
        <v>0</v>
      </c>
      <c r="Q244" s="103" t="n">
        <v>0</v>
      </c>
      <c r="R244" s="103" t="n">
        <v>0</v>
      </c>
      <c r="S244" s="103" t="n">
        <v>29</v>
      </c>
      <c r="T244" s="103" t="n">
        <v>0</v>
      </c>
      <c r="U244" s="103" t="n">
        <v>0</v>
      </c>
      <c r="V244" s="103" t="n">
        <f aca="false">SUM(D244:U244)</f>
        <v>52</v>
      </c>
      <c r="W244" s="103" t="n">
        <v>2</v>
      </c>
    </row>
    <row r="245" customFormat="false" ht="16" hidden="false" customHeight="true" outlineLevel="0" collapsed="false">
      <c r="A245" s="103" t="n">
        <v>81</v>
      </c>
      <c r="B245" s="103" t="s">
        <v>3010</v>
      </c>
      <c r="C245" s="104" t="s">
        <v>3011</v>
      </c>
      <c r="D245" s="103" t="n">
        <v>0</v>
      </c>
      <c r="E245" s="103" t="n">
        <v>0</v>
      </c>
      <c r="F245" s="103" t="n">
        <v>0</v>
      </c>
      <c r="G245" s="103" t="n">
        <v>23</v>
      </c>
      <c r="H245" s="103" t="n">
        <v>0</v>
      </c>
      <c r="I245" s="103" t="n">
        <v>25</v>
      </c>
      <c r="J245" s="103" t="n">
        <v>0</v>
      </c>
      <c r="K245" s="103" t="n">
        <v>0</v>
      </c>
      <c r="L245" s="103" t="n">
        <v>0</v>
      </c>
      <c r="M245" s="103" t="n">
        <v>0</v>
      </c>
      <c r="N245" s="103" t="n">
        <v>0</v>
      </c>
      <c r="O245" s="103" t="n">
        <v>0</v>
      </c>
      <c r="P245" s="103" t="n">
        <v>0</v>
      </c>
      <c r="Q245" s="103" t="n">
        <v>0</v>
      </c>
      <c r="R245" s="103" t="n">
        <v>0</v>
      </c>
      <c r="S245" s="103" t="n">
        <v>0</v>
      </c>
      <c r="T245" s="103" t="n">
        <v>0</v>
      </c>
      <c r="U245" s="103" t="n">
        <v>0</v>
      </c>
      <c r="V245" s="103" t="n">
        <f aca="false">SUM(D245:U245)</f>
        <v>48</v>
      </c>
      <c r="W245" s="108" t="n">
        <v>2</v>
      </c>
    </row>
    <row r="246" customFormat="false" ht="16" hidden="false" customHeight="true" outlineLevel="0" collapsed="false">
      <c r="A246" s="103" t="n">
        <v>82</v>
      </c>
      <c r="B246" s="103" t="s">
        <v>3032</v>
      </c>
      <c r="C246" s="104" t="s">
        <v>3033</v>
      </c>
      <c r="D246" s="103" t="n">
        <v>0</v>
      </c>
      <c r="E246" s="103" t="n">
        <v>0</v>
      </c>
      <c r="F246" s="103" t="n">
        <v>0</v>
      </c>
      <c r="G246" s="103" t="n">
        <v>0</v>
      </c>
      <c r="H246" s="103" t="n">
        <v>0</v>
      </c>
      <c r="I246" s="103" t="n">
        <v>22</v>
      </c>
      <c r="J246" s="103" t="n">
        <v>0</v>
      </c>
      <c r="K246" s="103" t="n">
        <v>0</v>
      </c>
      <c r="L246" s="103" t="n">
        <v>0</v>
      </c>
      <c r="M246" s="103" t="n">
        <v>0</v>
      </c>
      <c r="N246" s="103" t="n">
        <v>0</v>
      </c>
      <c r="O246" s="103" t="n">
        <v>0</v>
      </c>
      <c r="P246" s="103" t="n">
        <v>0</v>
      </c>
      <c r="Q246" s="103" t="n">
        <v>0</v>
      </c>
      <c r="R246" s="103" t="n">
        <v>25</v>
      </c>
      <c r="S246" s="103" t="n">
        <v>0</v>
      </c>
      <c r="T246" s="103" t="n">
        <v>0</v>
      </c>
      <c r="U246" s="103" t="n">
        <v>0</v>
      </c>
      <c r="V246" s="103" t="n">
        <f aca="false">SUM(D246:U246)</f>
        <v>47</v>
      </c>
      <c r="W246" s="108" t="n">
        <v>2</v>
      </c>
    </row>
    <row r="247" customFormat="false" ht="16" hidden="false" customHeight="true" outlineLevel="0" collapsed="false">
      <c r="A247" s="103" t="n">
        <v>83</v>
      </c>
      <c r="B247" s="103" t="s">
        <v>2961</v>
      </c>
      <c r="C247" s="104" t="s">
        <v>2962</v>
      </c>
      <c r="D247" s="103" t="n">
        <v>29</v>
      </c>
      <c r="E247" s="103" t="n">
        <v>0</v>
      </c>
      <c r="F247" s="103" t="n">
        <v>0</v>
      </c>
      <c r="G247" s="103" t="n">
        <v>0</v>
      </c>
      <c r="H247" s="103" t="n">
        <v>0</v>
      </c>
      <c r="I247" s="103" t="n">
        <v>0</v>
      </c>
      <c r="J247" s="103" t="n">
        <v>0</v>
      </c>
      <c r="K247" s="103" t="n">
        <v>0</v>
      </c>
      <c r="L247" s="103" t="n">
        <v>0</v>
      </c>
      <c r="M247" s="103" t="n">
        <v>0</v>
      </c>
      <c r="N247" s="103" t="n">
        <v>0</v>
      </c>
      <c r="O247" s="103" t="n">
        <v>0</v>
      </c>
      <c r="P247" s="103" t="n">
        <v>0</v>
      </c>
      <c r="Q247" s="103" t="n">
        <v>0</v>
      </c>
      <c r="R247" s="103" t="n">
        <v>16</v>
      </c>
      <c r="S247" s="103" t="n">
        <v>0</v>
      </c>
      <c r="T247" s="103" t="n">
        <v>0</v>
      </c>
      <c r="U247" s="103" t="n">
        <v>0</v>
      </c>
      <c r="V247" s="103" t="n">
        <f aca="false">SUM(D247:U247)</f>
        <v>45</v>
      </c>
      <c r="W247" s="108" t="n">
        <v>2</v>
      </c>
    </row>
    <row r="248" customFormat="false" ht="16" hidden="false" customHeight="true" outlineLevel="0" collapsed="false">
      <c r="A248" s="103" t="n">
        <v>84</v>
      </c>
      <c r="B248" s="103" t="s">
        <v>3030</v>
      </c>
      <c r="C248" s="104" t="s">
        <v>3031</v>
      </c>
      <c r="D248" s="103" t="n">
        <v>0</v>
      </c>
      <c r="E248" s="103" t="n">
        <v>25</v>
      </c>
      <c r="F248" s="103" t="n">
        <v>0</v>
      </c>
      <c r="G248" s="103" t="n">
        <v>0</v>
      </c>
      <c r="H248" s="103" t="n">
        <v>0</v>
      </c>
      <c r="I248" s="103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3" t="n">
        <v>0</v>
      </c>
      <c r="Q248" s="103" t="n">
        <v>0</v>
      </c>
      <c r="R248" s="103" t="n">
        <v>7</v>
      </c>
      <c r="S248" s="103" t="n">
        <v>0</v>
      </c>
      <c r="T248" s="103" t="n">
        <v>0</v>
      </c>
      <c r="U248" s="103" t="n">
        <v>0</v>
      </c>
      <c r="V248" s="103" t="n">
        <f aca="false">SUM(D248:U248)</f>
        <v>32</v>
      </c>
      <c r="W248" s="108" t="n">
        <v>2</v>
      </c>
      <c r="X248" s="20"/>
    </row>
    <row r="249" customFormat="false" ht="16" hidden="false" customHeight="true" outlineLevel="0" collapsed="false">
      <c r="A249" s="103" t="n">
        <v>85</v>
      </c>
      <c r="B249" s="103" t="s">
        <v>2933</v>
      </c>
      <c r="C249" s="104" t="s">
        <v>2934</v>
      </c>
      <c r="D249" s="103" t="n">
        <v>0</v>
      </c>
      <c r="E249" s="103" t="n">
        <v>0</v>
      </c>
      <c r="F249" s="103" t="n">
        <v>0</v>
      </c>
      <c r="G249" s="103" t="n">
        <v>0</v>
      </c>
      <c r="H249" s="103" t="n">
        <v>0</v>
      </c>
      <c r="I249" s="103" t="n">
        <v>0</v>
      </c>
      <c r="J249" s="103" t="n">
        <v>0</v>
      </c>
      <c r="K249" s="103" t="n">
        <v>0</v>
      </c>
      <c r="L249" s="103" t="n">
        <v>7</v>
      </c>
      <c r="M249" s="103" t="n">
        <v>0</v>
      </c>
      <c r="N249" s="103" t="n">
        <v>22</v>
      </c>
      <c r="O249" s="103" t="n">
        <v>0</v>
      </c>
      <c r="P249" s="103" t="n">
        <v>0</v>
      </c>
      <c r="Q249" s="103" t="n">
        <v>0</v>
      </c>
      <c r="R249" s="103" t="n">
        <v>0</v>
      </c>
      <c r="S249" s="103" t="n">
        <v>0</v>
      </c>
      <c r="T249" s="103" t="n">
        <v>0</v>
      </c>
      <c r="U249" s="103" t="n">
        <v>0</v>
      </c>
      <c r="V249" s="103" t="n">
        <f aca="false">SUM(D249:U249)</f>
        <v>29</v>
      </c>
      <c r="W249" s="108" t="n">
        <v>2</v>
      </c>
    </row>
    <row r="250" customFormat="false" ht="16" hidden="false" customHeight="true" outlineLevel="0" collapsed="false">
      <c r="A250" s="103" t="n">
        <v>86</v>
      </c>
      <c r="B250" s="103" t="s">
        <v>3016</v>
      </c>
      <c r="C250" s="104" t="s">
        <v>3017</v>
      </c>
      <c r="D250" s="103" t="n">
        <v>0</v>
      </c>
      <c r="E250" s="103" t="n">
        <v>0</v>
      </c>
      <c r="F250" s="103" t="n">
        <v>0</v>
      </c>
      <c r="G250" s="103" t="n">
        <v>0</v>
      </c>
      <c r="H250" s="103" t="n">
        <v>0</v>
      </c>
      <c r="I250" s="103" t="n">
        <v>0</v>
      </c>
      <c r="J250" s="103" t="n">
        <v>0</v>
      </c>
      <c r="K250" s="103" t="n">
        <v>0</v>
      </c>
      <c r="L250" s="103" t="n">
        <v>0</v>
      </c>
      <c r="M250" s="103" t="n">
        <v>0</v>
      </c>
      <c r="N250" s="103" t="n">
        <v>0</v>
      </c>
      <c r="O250" s="103" t="n">
        <v>0</v>
      </c>
      <c r="P250" s="103" t="n">
        <v>0</v>
      </c>
      <c r="Q250" s="103" t="n">
        <v>0</v>
      </c>
      <c r="R250" s="103" t="n">
        <v>0</v>
      </c>
      <c r="S250" s="103" t="n">
        <v>0</v>
      </c>
      <c r="T250" s="103" t="n">
        <v>0</v>
      </c>
      <c r="U250" s="103" t="n">
        <v>91</v>
      </c>
      <c r="V250" s="103" t="n">
        <f aca="false">SUM(D250:U250)</f>
        <v>91</v>
      </c>
      <c r="W250" s="103" t="n">
        <v>1</v>
      </c>
    </row>
    <row r="251" customFormat="false" ht="16" hidden="false" customHeight="true" outlineLevel="0" collapsed="false">
      <c r="A251" s="103" t="n">
        <v>87</v>
      </c>
      <c r="B251" s="103" t="s">
        <v>3008</v>
      </c>
      <c r="C251" s="104" t="s">
        <v>3009</v>
      </c>
      <c r="D251" s="103" t="n">
        <v>0</v>
      </c>
      <c r="E251" s="103" t="n">
        <v>0</v>
      </c>
      <c r="F251" s="103" t="n">
        <v>0</v>
      </c>
      <c r="G251" s="103" t="n">
        <v>0</v>
      </c>
      <c r="H251" s="103" t="n">
        <v>86</v>
      </c>
      <c r="I251" s="103" t="n">
        <v>0</v>
      </c>
      <c r="J251" s="103" t="n">
        <v>0</v>
      </c>
      <c r="K251" s="103" t="n">
        <v>0</v>
      </c>
      <c r="L251" s="103" t="n">
        <v>0</v>
      </c>
      <c r="M251" s="103" t="n">
        <v>0</v>
      </c>
      <c r="N251" s="103" t="n">
        <v>0</v>
      </c>
      <c r="O251" s="103" t="n">
        <v>0</v>
      </c>
      <c r="P251" s="103" t="n">
        <v>0</v>
      </c>
      <c r="Q251" s="103" t="n">
        <v>0</v>
      </c>
      <c r="R251" s="103" t="n">
        <v>0</v>
      </c>
      <c r="S251" s="103" t="n">
        <v>0</v>
      </c>
      <c r="T251" s="103" t="n">
        <v>0</v>
      </c>
      <c r="U251" s="103" t="n">
        <v>0</v>
      </c>
      <c r="V251" s="103" t="n">
        <f aca="false">SUM(D251:U251)</f>
        <v>86</v>
      </c>
      <c r="W251" s="108" t="n">
        <v>1</v>
      </c>
    </row>
    <row r="252" customFormat="false" ht="16" hidden="false" customHeight="true" outlineLevel="0" collapsed="false">
      <c r="A252" s="103" t="n">
        <v>88</v>
      </c>
      <c r="B252" s="103" t="s">
        <v>2980</v>
      </c>
      <c r="C252" s="104" t="s">
        <v>2981</v>
      </c>
      <c r="D252" s="103" t="n">
        <v>0</v>
      </c>
      <c r="E252" s="103" t="n">
        <v>0</v>
      </c>
      <c r="F252" s="103" t="n">
        <v>0</v>
      </c>
      <c r="G252" s="103" t="n">
        <v>0</v>
      </c>
      <c r="H252" s="103" t="n">
        <v>0</v>
      </c>
      <c r="I252" s="103" t="n">
        <v>0</v>
      </c>
      <c r="J252" s="103" t="n">
        <v>0</v>
      </c>
      <c r="K252" s="103" t="n">
        <v>0</v>
      </c>
      <c r="L252" s="103" t="n">
        <v>0</v>
      </c>
      <c r="M252" s="103" t="n">
        <v>51</v>
      </c>
      <c r="N252" s="103" t="n">
        <v>0</v>
      </c>
      <c r="O252" s="103" t="n">
        <v>0</v>
      </c>
      <c r="P252" s="103" t="n">
        <v>0</v>
      </c>
      <c r="Q252" s="103" t="n">
        <v>0</v>
      </c>
      <c r="R252" s="103" t="n">
        <v>0</v>
      </c>
      <c r="S252" s="103" t="n">
        <v>0</v>
      </c>
      <c r="T252" s="103" t="n">
        <v>0</v>
      </c>
      <c r="U252" s="103" t="n">
        <v>0</v>
      </c>
      <c r="V252" s="103" t="n">
        <f aca="false">SUM(D252:U252)</f>
        <v>51</v>
      </c>
      <c r="W252" s="108" t="n">
        <v>1</v>
      </c>
    </row>
    <row r="253" customFormat="false" ht="16" hidden="false" customHeight="true" outlineLevel="0" collapsed="false">
      <c r="A253" s="103" t="n">
        <v>89</v>
      </c>
      <c r="B253" s="103" t="s">
        <v>3056</v>
      </c>
      <c r="C253" s="104" t="s">
        <v>3159</v>
      </c>
      <c r="D253" s="103" t="n">
        <v>0</v>
      </c>
      <c r="E253" s="103" t="n">
        <v>0</v>
      </c>
      <c r="F253" s="103" t="n">
        <v>0</v>
      </c>
      <c r="G253" s="103" t="n">
        <v>0</v>
      </c>
      <c r="H253" s="103" t="n">
        <v>0</v>
      </c>
      <c r="I253" s="103" t="n">
        <v>0</v>
      </c>
      <c r="J253" s="103" t="n">
        <v>47</v>
      </c>
      <c r="K253" s="103" t="n">
        <v>0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3" t="n">
        <v>0</v>
      </c>
      <c r="Q253" s="103" t="n">
        <v>0</v>
      </c>
      <c r="R253" s="103" t="n">
        <v>0</v>
      </c>
      <c r="S253" s="103" t="n">
        <v>0</v>
      </c>
      <c r="T253" s="103" t="n">
        <v>0</v>
      </c>
      <c r="U253" s="103" t="n">
        <v>0</v>
      </c>
      <c r="V253" s="103" t="n">
        <f aca="false">SUM(D253:U253)</f>
        <v>47</v>
      </c>
      <c r="W253" s="108" t="n">
        <v>1</v>
      </c>
    </row>
    <row r="254" customFormat="false" ht="16" hidden="false" customHeight="true" outlineLevel="0" collapsed="false">
      <c r="A254" s="103" t="n">
        <v>90</v>
      </c>
      <c r="B254" s="103" t="s">
        <v>3038</v>
      </c>
      <c r="C254" s="104" t="s">
        <v>3039</v>
      </c>
      <c r="D254" s="103" t="n">
        <v>0</v>
      </c>
      <c r="E254" s="103" t="n">
        <v>0</v>
      </c>
      <c r="F254" s="103" t="n">
        <v>0</v>
      </c>
      <c r="G254" s="103" t="n">
        <v>0</v>
      </c>
      <c r="H254" s="103" t="n">
        <v>0</v>
      </c>
      <c r="I254" s="103" t="n">
        <v>0</v>
      </c>
      <c r="J254" s="103" t="n">
        <v>0</v>
      </c>
      <c r="K254" s="103" t="n">
        <v>0</v>
      </c>
      <c r="L254" s="103" t="n">
        <v>0</v>
      </c>
      <c r="M254" s="103" t="n">
        <v>40</v>
      </c>
      <c r="N254" s="103" t="n">
        <v>0</v>
      </c>
      <c r="O254" s="103" t="n">
        <v>0</v>
      </c>
      <c r="P254" s="103" t="n">
        <v>0</v>
      </c>
      <c r="Q254" s="103" t="n">
        <v>0</v>
      </c>
      <c r="R254" s="103" t="n">
        <v>0</v>
      </c>
      <c r="S254" s="103" t="n">
        <v>0</v>
      </c>
      <c r="T254" s="103" t="n">
        <v>0</v>
      </c>
      <c r="U254" s="103" t="n">
        <v>0</v>
      </c>
      <c r="V254" s="103" t="n">
        <f aca="false">SUM(D254:U254)</f>
        <v>40</v>
      </c>
      <c r="W254" s="108" t="n">
        <v>1</v>
      </c>
    </row>
    <row r="255" customFormat="false" ht="16" hidden="false" customHeight="true" outlineLevel="0" collapsed="false">
      <c r="A255" s="103" t="n">
        <v>91</v>
      </c>
      <c r="B255" s="103" t="s">
        <v>3160</v>
      </c>
      <c r="C255" s="104" t="s">
        <v>3161</v>
      </c>
      <c r="D255" s="103" t="n">
        <v>0</v>
      </c>
      <c r="E255" s="103" t="n">
        <v>0</v>
      </c>
      <c r="F255" s="103" t="n">
        <v>0</v>
      </c>
      <c r="G255" s="103" t="n">
        <v>0</v>
      </c>
      <c r="H255" s="103" t="n">
        <v>0</v>
      </c>
      <c r="I255" s="103" t="n">
        <v>0</v>
      </c>
      <c r="J255" s="103" t="n">
        <v>0</v>
      </c>
      <c r="K255" s="103" t="n">
        <v>0</v>
      </c>
      <c r="L255" s="103" t="n">
        <v>0</v>
      </c>
      <c r="M255" s="103" t="n">
        <v>0</v>
      </c>
      <c r="N255" s="103" t="n">
        <v>39</v>
      </c>
      <c r="O255" s="103" t="n">
        <v>0</v>
      </c>
      <c r="P255" s="103" t="n">
        <v>0</v>
      </c>
      <c r="Q255" s="103" t="n">
        <v>0</v>
      </c>
      <c r="R255" s="103" t="n">
        <v>0</v>
      </c>
      <c r="S255" s="103" t="n">
        <v>0</v>
      </c>
      <c r="T255" s="103" t="n">
        <v>0</v>
      </c>
      <c r="U255" s="103" t="n">
        <v>0</v>
      </c>
      <c r="V255" s="103" t="n">
        <f aca="false">SUM(D255:U255)</f>
        <v>39</v>
      </c>
      <c r="W255" s="103" t="n">
        <v>1</v>
      </c>
    </row>
    <row r="256" customFormat="false" ht="16" hidden="false" customHeight="true" outlineLevel="0" collapsed="false">
      <c r="A256" s="103" t="n">
        <v>92</v>
      </c>
      <c r="B256" s="103" t="s">
        <v>3162</v>
      </c>
      <c r="C256" s="104" t="s">
        <v>3163</v>
      </c>
      <c r="D256" s="103" t="n">
        <v>0</v>
      </c>
      <c r="E256" s="103" t="n">
        <v>0</v>
      </c>
      <c r="F256" s="103" t="n">
        <v>0</v>
      </c>
      <c r="G256" s="103" t="n">
        <v>0</v>
      </c>
      <c r="H256" s="103" t="n">
        <v>0</v>
      </c>
      <c r="I256" s="103" t="n">
        <v>0</v>
      </c>
      <c r="J256" s="103" t="n">
        <v>0</v>
      </c>
      <c r="K256" s="103" t="n">
        <v>0</v>
      </c>
      <c r="L256" s="103" t="n">
        <v>0</v>
      </c>
      <c r="M256" s="103" t="n">
        <v>0</v>
      </c>
      <c r="N256" s="103" t="n">
        <v>0</v>
      </c>
      <c r="O256" s="103" t="n">
        <v>0</v>
      </c>
      <c r="P256" s="103" t="n">
        <v>0</v>
      </c>
      <c r="Q256" s="103" t="n">
        <v>0</v>
      </c>
      <c r="R256" s="103" t="n">
        <v>0</v>
      </c>
      <c r="S256" s="103" t="n">
        <v>37</v>
      </c>
      <c r="T256" s="103" t="n">
        <v>0</v>
      </c>
      <c r="U256" s="103" t="n">
        <v>0</v>
      </c>
      <c r="V256" s="103" t="n">
        <f aca="false">SUM(D256:U256)</f>
        <v>37</v>
      </c>
      <c r="W256" s="108" t="n">
        <v>1</v>
      </c>
    </row>
    <row r="257" customFormat="false" ht="16" hidden="false" customHeight="true" outlineLevel="0" collapsed="false">
      <c r="A257" s="103" t="n">
        <v>93</v>
      </c>
      <c r="B257" s="103" t="s">
        <v>3098</v>
      </c>
      <c r="C257" s="104" t="s">
        <v>3099</v>
      </c>
      <c r="D257" s="103" t="n">
        <v>0</v>
      </c>
      <c r="E257" s="103" t="n">
        <v>0</v>
      </c>
      <c r="F257" s="103" t="n">
        <v>0</v>
      </c>
      <c r="G257" s="103" t="n">
        <v>0</v>
      </c>
      <c r="H257" s="103" t="n">
        <v>0</v>
      </c>
      <c r="I257" s="103" t="n">
        <v>0</v>
      </c>
      <c r="J257" s="103" t="n">
        <v>36</v>
      </c>
      <c r="K257" s="103" t="n">
        <v>0</v>
      </c>
      <c r="L257" s="103" t="n">
        <v>0</v>
      </c>
      <c r="M257" s="103" t="n">
        <v>0</v>
      </c>
      <c r="N257" s="103" t="n">
        <v>0</v>
      </c>
      <c r="O257" s="103" t="n">
        <v>0</v>
      </c>
      <c r="P257" s="103" t="n">
        <v>0</v>
      </c>
      <c r="Q257" s="103" t="n">
        <v>0</v>
      </c>
      <c r="R257" s="103" t="n">
        <v>0</v>
      </c>
      <c r="S257" s="103" t="n">
        <v>0</v>
      </c>
      <c r="T257" s="103" t="n">
        <v>0</v>
      </c>
      <c r="U257" s="103" t="n">
        <v>0</v>
      </c>
      <c r="V257" s="103" t="n">
        <f aca="false">SUM(D257:U257)</f>
        <v>36</v>
      </c>
      <c r="W257" s="108" t="n">
        <v>1</v>
      </c>
    </row>
    <row r="258" customFormat="false" ht="16" hidden="false" customHeight="true" outlineLevel="0" collapsed="false">
      <c r="A258" s="103" t="n">
        <v>94</v>
      </c>
      <c r="B258" s="103" t="s">
        <v>3122</v>
      </c>
      <c r="C258" s="104" t="s">
        <v>3123</v>
      </c>
      <c r="D258" s="103" t="n">
        <v>0</v>
      </c>
      <c r="E258" s="103" t="n">
        <v>0</v>
      </c>
      <c r="F258" s="103" t="n">
        <v>0</v>
      </c>
      <c r="G258" s="103" t="n">
        <v>0</v>
      </c>
      <c r="H258" s="103" t="n">
        <v>0</v>
      </c>
      <c r="I258" s="103" t="n">
        <v>0</v>
      </c>
      <c r="J258" s="103" t="n">
        <v>0</v>
      </c>
      <c r="K258" s="103" t="n">
        <v>0</v>
      </c>
      <c r="L258" s="103" t="n">
        <v>30</v>
      </c>
      <c r="M258" s="103" t="n">
        <v>0</v>
      </c>
      <c r="N258" s="103" t="n">
        <v>0</v>
      </c>
      <c r="O258" s="103" t="n">
        <v>0</v>
      </c>
      <c r="P258" s="103" t="n">
        <v>0</v>
      </c>
      <c r="Q258" s="103" t="n">
        <v>0</v>
      </c>
      <c r="R258" s="103" t="n">
        <v>0</v>
      </c>
      <c r="S258" s="103" t="n">
        <v>0</v>
      </c>
      <c r="T258" s="103" t="n">
        <v>0</v>
      </c>
      <c r="U258" s="103" t="n">
        <v>0</v>
      </c>
      <c r="V258" s="103" t="n">
        <f aca="false">SUM(D258:U258)</f>
        <v>30</v>
      </c>
      <c r="W258" s="108" t="n">
        <v>1</v>
      </c>
      <c r="X258" s="20"/>
    </row>
    <row r="259" customFormat="false" ht="16" hidden="false" customHeight="true" outlineLevel="0" collapsed="false">
      <c r="A259" s="103" t="n">
        <v>95</v>
      </c>
      <c r="B259" s="103" t="s">
        <v>2945</v>
      </c>
      <c r="C259" s="104" t="s">
        <v>2946</v>
      </c>
      <c r="D259" s="103" t="n">
        <v>0</v>
      </c>
      <c r="E259" s="103" t="n">
        <v>0</v>
      </c>
      <c r="F259" s="103" t="n">
        <v>30</v>
      </c>
      <c r="G259" s="103" t="n">
        <v>0</v>
      </c>
      <c r="H259" s="103" t="n">
        <v>0</v>
      </c>
      <c r="I259" s="103" t="n">
        <v>0</v>
      </c>
      <c r="J259" s="103" t="n">
        <v>0</v>
      </c>
      <c r="K259" s="103" t="n">
        <v>0</v>
      </c>
      <c r="L259" s="103" t="n">
        <v>0</v>
      </c>
      <c r="M259" s="103" t="n">
        <v>0</v>
      </c>
      <c r="N259" s="103" t="n">
        <v>0</v>
      </c>
      <c r="O259" s="103" t="n">
        <v>0</v>
      </c>
      <c r="P259" s="103" t="n">
        <v>0</v>
      </c>
      <c r="Q259" s="103" t="n">
        <v>0</v>
      </c>
      <c r="R259" s="103" t="n">
        <v>0</v>
      </c>
      <c r="S259" s="103" t="n">
        <v>0</v>
      </c>
      <c r="T259" s="103" t="n">
        <v>0</v>
      </c>
      <c r="U259" s="103" t="n">
        <v>0</v>
      </c>
      <c r="V259" s="103" t="n">
        <f aca="false">SUM(D259:U259)</f>
        <v>30</v>
      </c>
      <c r="W259" s="108" t="n">
        <v>1</v>
      </c>
    </row>
    <row r="260" customFormat="false" ht="16" hidden="false" customHeight="true" outlineLevel="0" collapsed="false">
      <c r="A260" s="103" t="n">
        <v>96</v>
      </c>
      <c r="B260" s="103" t="s">
        <v>2917</v>
      </c>
      <c r="C260" s="104" t="s">
        <v>2918</v>
      </c>
      <c r="D260" s="103" t="n">
        <v>0</v>
      </c>
      <c r="E260" s="103" t="n">
        <v>0</v>
      </c>
      <c r="F260" s="103" t="n">
        <v>0</v>
      </c>
      <c r="G260" s="103" t="n">
        <v>0</v>
      </c>
      <c r="H260" s="103" t="n">
        <v>0</v>
      </c>
      <c r="I260" s="103" t="n">
        <v>0</v>
      </c>
      <c r="J260" s="103" t="n">
        <v>30</v>
      </c>
      <c r="K260" s="103" t="n">
        <v>0</v>
      </c>
      <c r="L260" s="103" t="n">
        <v>0</v>
      </c>
      <c r="M260" s="103" t="n">
        <v>0</v>
      </c>
      <c r="N260" s="103" t="n">
        <v>0</v>
      </c>
      <c r="O260" s="103" t="n">
        <v>0</v>
      </c>
      <c r="P260" s="103" t="n">
        <v>0</v>
      </c>
      <c r="Q260" s="103" t="n">
        <v>0</v>
      </c>
      <c r="R260" s="103" t="n">
        <v>0</v>
      </c>
      <c r="S260" s="103" t="n">
        <v>0</v>
      </c>
      <c r="T260" s="103" t="n">
        <v>0</v>
      </c>
      <c r="U260" s="103" t="n">
        <v>0</v>
      </c>
      <c r="V260" s="103" t="n">
        <f aca="false">SUM(D260:U260)</f>
        <v>30</v>
      </c>
      <c r="W260" s="108" t="n">
        <v>1</v>
      </c>
      <c r="X260" s="20"/>
    </row>
    <row r="261" customFormat="false" ht="16" hidden="false" customHeight="true" outlineLevel="0" collapsed="false">
      <c r="A261" s="103" t="n">
        <v>97</v>
      </c>
      <c r="B261" s="103" t="s">
        <v>3164</v>
      </c>
      <c r="C261" s="104" t="s">
        <v>3165</v>
      </c>
      <c r="D261" s="103" t="n">
        <v>0</v>
      </c>
      <c r="E261" s="103" t="n">
        <v>0</v>
      </c>
      <c r="F261" s="103" t="n">
        <v>0</v>
      </c>
      <c r="G261" s="103" t="n">
        <v>0</v>
      </c>
      <c r="H261" s="103" t="n">
        <v>0</v>
      </c>
      <c r="I261" s="103" t="n">
        <v>0</v>
      </c>
      <c r="J261" s="103" t="n">
        <v>0</v>
      </c>
      <c r="K261" s="103" t="n">
        <v>28</v>
      </c>
      <c r="L261" s="103" t="n">
        <v>0</v>
      </c>
      <c r="M261" s="103" t="n">
        <v>0</v>
      </c>
      <c r="N261" s="103" t="n">
        <v>0</v>
      </c>
      <c r="O261" s="103" t="n">
        <v>0</v>
      </c>
      <c r="P261" s="103" t="n">
        <v>0</v>
      </c>
      <c r="Q261" s="103" t="n">
        <v>0</v>
      </c>
      <c r="R261" s="103" t="n">
        <v>0</v>
      </c>
      <c r="S261" s="103" t="n">
        <v>0</v>
      </c>
      <c r="T261" s="103" t="n">
        <v>0</v>
      </c>
      <c r="U261" s="103" t="n">
        <v>0</v>
      </c>
      <c r="V261" s="103" t="n">
        <f aca="false">SUM(D261:U261)</f>
        <v>28</v>
      </c>
      <c r="W261" s="103" t="n">
        <v>1</v>
      </c>
    </row>
    <row r="262" customFormat="false" ht="16" hidden="false" customHeight="true" outlineLevel="0" collapsed="false">
      <c r="A262" s="103" t="n">
        <v>98</v>
      </c>
      <c r="B262" s="103" t="s">
        <v>3102</v>
      </c>
      <c r="C262" s="104" t="s">
        <v>3103</v>
      </c>
      <c r="D262" s="103" t="n">
        <v>0</v>
      </c>
      <c r="E262" s="103" t="n">
        <v>0</v>
      </c>
      <c r="F262" s="103" t="n">
        <v>0</v>
      </c>
      <c r="G262" s="103" t="n">
        <v>0</v>
      </c>
      <c r="H262" s="103" t="n">
        <v>0</v>
      </c>
      <c r="I262" s="103" t="n">
        <v>0</v>
      </c>
      <c r="J262" s="103" t="n">
        <v>0</v>
      </c>
      <c r="K262" s="103" t="n">
        <v>0</v>
      </c>
      <c r="L262" s="103" t="n">
        <v>0</v>
      </c>
      <c r="M262" s="103" t="n">
        <v>0</v>
      </c>
      <c r="N262" s="103" t="n">
        <v>0</v>
      </c>
      <c r="O262" s="103" t="n">
        <v>0</v>
      </c>
      <c r="P262" s="103" t="n">
        <v>0</v>
      </c>
      <c r="Q262" s="103" t="n">
        <v>0</v>
      </c>
      <c r="R262" s="103" t="n">
        <v>28</v>
      </c>
      <c r="S262" s="103" t="n">
        <v>0</v>
      </c>
      <c r="T262" s="103" t="n">
        <v>0</v>
      </c>
      <c r="U262" s="103" t="n">
        <v>0</v>
      </c>
      <c r="V262" s="103" t="n">
        <f aca="false">SUM(D262:U262)</f>
        <v>28</v>
      </c>
      <c r="W262" s="103" t="n">
        <v>1</v>
      </c>
    </row>
    <row r="263" customFormat="false" ht="16" hidden="false" customHeight="true" outlineLevel="0" collapsed="false">
      <c r="A263" s="103" t="n">
        <v>99</v>
      </c>
      <c r="B263" s="103" t="s">
        <v>3166</v>
      </c>
      <c r="C263" s="104" t="s">
        <v>3167</v>
      </c>
      <c r="D263" s="103" t="n">
        <v>0</v>
      </c>
      <c r="E263" s="103" t="n">
        <v>0</v>
      </c>
      <c r="F263" s="103" t="n">
        <v>0</v>
      </c>
      <c r="G263" s="103" t="n">
        <v>0</v>
      </c>
      <c r="H263" s="103" t="n">
        <v>0</v>
      </c>
      <c r="I263" s="103" t="n">
        <v>0</v>
      </c>
      <c r="J263" s="103" t="n">
        <v>0</v>
      </c>
      <c r="K263" s="103" t="n">
        <v>0</v>
      </c>
      <c r="L263" s="103" t="n">
        <v>0</v>
      </c>
      <c r="M263" s="103" t="n">
        <v>0</v>
      </c>
      <c r="N263" s="103" t="n">
        <v>0</v>
      </c>
      <c r="O263" s="103" t="n">
        <v>0</v>
      </c>
      <c r="P263" s="103" t="n">
        <v>0</v>
      </c>
      <c r="Q263" s="103" t="n">
        <v>0</v>
      </c>
      <c r="R263" s="103" t="n">
        <v>0</v>
      </c>
      <c r="S263" s="103" t="n">
        <v>28</v>
      </c>
      <c r="T263" s="103" t="n">
        <v>0</v>
      </c>
      <c r="U263" s="103" t="n">
        <v>0</v>
      </c>
      <c r="V263" s="103" t="n">
        <f aca="false">SUM(D263:U263)</f>
        <v>28</v>
      </c>
      <c r="W263" s="108" t="n">
        <v>1</v>
      </c>
    </row>
    <row r="264" customFormat="false" ht="16" hidden="false" customHeight="true" outlineLevel="0" collapsed="false">
      <c r="A264" s="103" t="n">
        <v>100</v>
      </c>
      <c r="B264" s="103" t="s">
        <v>3104</v>
      </c>
      <c r="C264" s="104" t="s">
        <v>3168</v>
      </c>
      <c r="D264" s="103" t="n">
        <v>0</v>
      </c>
      <c r="E264" s="103" t="n">
        <v>0</v>
      </c>
      <c r="F264" s="103" t="n">
        <v>0</v>
      </c>
      <c r="G264" s="103" t="n">
        <v>0</v>
      </c>
      <c r="H264" s="103" t="n">
        <v>0</v>
      </c>
      <c r="I264" s="103" t="n">
        <v>0</v>
      </c>
      <c r="J264" s="103" t="n">
        <v>0</v>
      </c>
      <c r="K264" s="103" t="n">
        <v>0</v>
      </c>
      <c r="L264" s="103" t="n">
        <v>0</v>
      </c>
      <c r="M264" s="103" t="n">
        <v>0</v>
      </c>
      <c r="N264" s="103" t="n">
        <v>0</v>
      </c>
      <c r="O264" s="103" t="n">
        <v>0</v>
      </c>
      <c r="P264" s="103" t="n">
        <v>0</v>
      </c>
      <c r="Q264" s="103" t="n">
        <v>0</v>
      </c>
      <c r="R264" s="103" t="n">
        <v>0</v>
      </c>
      <c r="S264" s="103" t="n">
        <v>0</v>
      </c>
      <c r="T264" s="103" t="n">
        <v>0</v>
      </c>
      <c r="U264" s="103" t="n">
        <v>28</v>
      </c>
      <c r="V264" s="103" t="n">
        <f aca="false">SUM(D264:U264)</f>
        <v>28</v>
      </c>
      <c r="W264" s="103" t="n">
        <v>1</v>
      </c>
    </row>
    <row r="265" customFormat="false" ht="16" hidden="false" customHeight="true" outlineLevel="0" collapsed="false">
      <c r="A265" s="103" t="n">
        <v>101</v>
      </c>
      <c r="B265" s="103" t="s">
        <v>2973</v>
      </c>
      <c r="C265" s="104" t="s">
        <v>3169</v>
      </c>
      <c r="D265" s="103" t="n">
        <v>0</v>
      </c>
      <c r="E265" s="103" t="n">
        <v>0</v>
      </c>
      <c r="F265" s="103" t="n">
        <v>0</v>
      </c>
      <c r="G265" s="103" t="n">
        <v>0</v>
      </c>
      <c r="H265" s="103" t="n">
        <v>0</v>
      </c>
      <c r="I265" s="103" t="n">
        <v>0</v>
      </c>
      <c r="J265" s="103" t="n">
        <v>0</v>
      </c>
      <c r="K265" s="103" t="n">
        <v>0</v>
      </c>
      <c r="L265" s="103" t="n">
        <v>0</v>
      </c>
      <c r="M265" s="103" t="n">
        <v>0</v>
      </c>
      <c r="N265" s="103" t="n">
        <v>0</v>
      </c>
      <c r="O265" s="103" t="n">
        <v>0</v>
      </c>
      <c r="P265" s="103" t="n">
        <v>27</v>
      </c>
      <c r="Q265" s="103" t="n">
        <v>0</v>
      </c>
      <c r="R265" s="103" t="n">
        <v>0</v>
      </c>
      <c r="S265" s="103" t="n">
        <v>0</v>
      </c>
      <c r="T265" s="103" t="n">
        <v>0</v>
      </c>
      <c r="U265" s="103" t="n">
        <v>0</v>
      </c>
      <c r="V265" s="103" t="n">
        <f aca="false">SUM(D265:U265)</f>
        <v>27</v>
      </c>
      <c r="W265" s="103" t="n">
        <v>1</v>
      </c>
    </row>
    <row r="266" customFormat="false" ht="16" hidden="false" customHeight="true" outlineLevel="0" collapsed="false">
      <c r="A266" s="103" t="n">
        <v>102</v>
      </c>
      <c r="B266" s="103" t="s">
        <v>3076</v>
      </c>
      <c r="C266" s="104" t="s">
        <v>3077</v>
      </c>
      <c r="D266" s="103" t="n">
        <v>0</v>
      </c>
      <c r="E266" s="103" t="n">
        <v>0</v>
      </c>
      <c r="F266" s="103" t="n">
        <v>0</v>
      </c>
      <c r="G266" s="103" t="n">
        <v>0</v>
      </c>
      <c r="H266" s="103" t="n">
        <v>0</v>
      </c>
      <c r="I266" s="103" t="n">
        <v>0</v>
      </c>
      <c r="J266" s="103" t="n">
        <v>0</v>
      </c>
      <c r="K266" s="103" t="n">
        <v>0</v>
      </c>
      <c r="L266" s="103" t="n">
        <v>27</v>
      </c>
      <c r="M266" s="103" t="n">
        <v>0</v>
      </c>
      <c r="N266" s="103" t="n">
        <v>0</v>
      </c>
      <c r="O266" s="103" t="n">
        <v>0</v>
      </c>
      <c r="P266" s="103" t="n">
        <v>0</v>
      </c>
      <c r="Q266" s="103" t="n">
        <v>0</v>
      </c>
      <c r="R266" s="103" t="n">
        <v>0</v>
      </c>
      <c r="S266" s="103" t="n">
        <v>0</v>
      </c>
      <c r="T266" s="103" t="n">
        <v>0</v>
      </c>
      <c r="U266" s="103" t="n">
        <v>0</v>
      </c>
      <c r="V266" s="103" t="n">
        <f aca="false">SUM(D266:U266)</f>
        <v>27</v>
      </c>
      <c r="W266" s="108" t="n">
        <v>1</v>
      </c>
    </row>
    <row r="267" customFormat="false" ht="16" hidden="false" customHeight="true" outlineLevel="0" collapsed="false">
      <c r="A267" s="103" t="n">
        <v>103</v>
      </c>
      <c r="B267" s="103" t="s">
        <v>3066</v>
      </c>
      <c r="C267" s="104" t="s">
        <v>3067</v>
      </c>
      <c r="D267" s="103" t="n">
        <v>0</v>
      </c>
      <c r="E267" s="103" t="n">
        <v>0</v>
      </c>
      <c r="F267" s="103" t="n">
        <v>0</v>
      </c>
      <c r="G267" s="103" t="n">
        <v>26</v>
      </c>
      <c r="H267" s="103" t="n">
        <v>0</v>
      </c>
      <c r="I267" s="103" t="n">
        <v>0</v>
      </c>
      <c r="J267" s="103" t="n">
        <v>0</v>
      </c>
      <c r="K267" s="103" t="n">
        <v>0</v>
      </c>
      <c r="L267" s="103" t="n">
        <v>0</v>
      </c>
      <c r="M267" s="103" t="n">
        <v>0</v>
      </c>
      <c r="N267" s="103" t="n">
        <v>0</v>
      </c>
      <c r="O267" s="103" t="n">
        <v>0</v>
      </c>
      <c r="P267" s="103" t="n">
        <v>0</v>
      </c>
      <c r="Q267" s="103" t="n">
        <v>0</v>
      </c>
      <c r="R267" s="103" t="n">
        <v>0</v>
      </c>
      <c r="S267" s="103" t="n">
        <v>0</v>
      </c>
      <c r="T267" s="103" t="n">
        <v>0</v>
      </c>
      <c r="U267" s="103" t="n">
        <v>0</v>
      </c>
      <c r="V267" s="103" t="n">
        <f aca="false">SUM(D267:U267)</f>
        <v>26</v>
      </c>
      <c r="W267" s="108" t="n">
        <v>1</v>
      </c>
    </row>
    <row r="268" customFormat="false" ht="16" hidden="false" customHeight="true" outlineLevel="0" collapsed="false">
      <c r="A268" s="103" t="n">
        <v>104</v>
      </c>
      <c r="B268" s="103" t="s">
        <v>2905</v>
      </c>
      <c r="C268" s="104" t="s">
        <v>2906</v>
      </c>
      <c r="D268" s="103" t="n">
        <v>0</v>
      </c>
      <c r="E268" s="103" t="n">
        <v>0</v>
      </c>
      <c r="F268" s="103" t="n">
        <v>0</v>
      </c>
      <c r="G268" s="103" t="n">
        <v>0</v>
      </c>
      <c r="H268" s="103" t="n">
        <v>0</v>
      </c>
      <c r="I268" s="103" t="n">
        <v>0</v>
      </c>
      <c r="J268" s="103" t="n">
        <v>0</v>
      </c>
      <c r="K268" s="103" t="n">
        <v>0</v>
      </c>
      <c r="L268" s="103" t="n">
        <v>0</v>
      </c>
      <c r="M268" s="103" t="n">
        <v>26</v>
      </c>
      <c r="N268" s="103" t="n">
        <v>0</v>
      </c>
      <c r="O268" s="103" t="n">
        <v>0</v>
      </c>
      <c r="P268" s="103" t="n">
        <v>0</v>
      </c>
      <c r="Q268" s="103" t="n">
        <v>0</v>
      </c>
      <c r="R268" s="103" t="n">
        <v>0</v>
      </c>
      <c r="S268" s="103" t="n">
        <v>0</v>
      </c>
      <c r="T268" s="103" t="n">
        <v>0</v>
      </c>
      <c r="U268" s="103" t="n">
        <v>0</v>
      </c>
      <c r="V268" s="103" t="n">
        <f aca="false">SUM(D268:U268)</f>
        <v>26</v>
      </c>
      <c r="W268" s="108" t="n">
        <v>1</v>
      </c>
    </row>
    <row r="269" customFormat="false" ht="16" hidden="false" customHeight="true" outlineLevel="0" collapsed="false">
      <c r="A269" s="103" t="n">
        <v>105</v>
      </c>
      <c r="B269" s="103" t="s">
        <v>3022</v>
      </c>
      <c r="C269" s="104" t="s">
        <v>3023</v>
      </c>
      <c r="D269" s="103" t="n">
        <v>0</v>
      </c>
      <c r="E269" s="103" t="n">
        <v>0</v>
      </c>
      <c r="F269" s="103" t="n">
        <v>0</v>
      </c>
      <c r="G269" s="103" t="n">
        <v>0</v>
      </c>
      <c r="H269" s="103" t="n">
        <v>0</v>
      </c>
      <c r="I269" s="103" t="n">
        <v>0</v>
      </c>
      <c r="J269" s="103" t="n">
        <v>0</v>
      </c>
      <c r="K269" s="103" t="n">
        <v>26</v>
      </c>
      <c r="L269" s="103" t="n">
        <v>0</v>
      </c>
      <c r="M269" s="103" t="n">
        <v>0</v>
      </c>
      <c r="N269" s="103" t="n">
        <v>0</v>
      </c>
      <c r="O269" s="103" t="n">
        <v>0</v>
      </c>
      <c r="P269" s="103" t="n">
        <v>0</v>
      </c>
      <c r="Q269" s="103" t="n">
        <v>0</v>
      </c>
      <c r="R269" s="103" t="n">
        <v>0</v>
      </c>
      <c r="S269" s="103" t="n">
        <v>0</v>
      </c>
      <c r="T269" s="103" t="n">
        <v>0</v>
      </c>
      <c r="U269" s="103" t="n">
        <v>0</v>
      </c>
      <c r="V269" s="103" t="n">
        <f aca="false">SUM(D269:U269)</f>
        <v>26</v>
      </c>
      <c r="W269" s="108" t="n">
        <v>1</v>
      </c>
    </row>
    <row r="270" customFormat="false" ht="16" hidden="false" customHeight="true" outlineLevel="0" collapsed="false">
      <c r="A270" s="103" t="n">
        <v>106</v>
      </c>
      <c r="B270" s="103" t="s">
        <v>2925</v>
      </c>
      <c r="C270" s="104" t="s">
        <v>2926</v>
      </c>
      <c r="D270" s="103" t="n">
        <v>0</v>
      </c>
      <c r="E270" s="103" t="n">
        <v>0</v>
      </c>
      <c r="F270" s="103" t="n">
        <v>0</v>
      </c>
      <c r="G270" s="103" t="n">
        <v>0</v>
      </c>
      <c r="H270" s="103" t="n">
        <v>0</v>
      </c>
      <c r="I270" s="103" t="n">
        <v>0</v>
      </c>
      <c r="J270" s="103" t="n">
        <v>0</v>
      </c>
      <c r="K270" s="103" t="n">
        <v>0</v>
      </c>
      <c r="L270" s="103" t="n">
        <v>0</v>
      </c>
      <c r="M270" s="103" t="n">
        <v>0</v>
      </c>
      <c r="N270" s="103" t="n">
        <v>0</v>
      </c>
      <c r="O270" s="103" t="n">
        <v>0</v>
      </c>
      <c r="P270" s="103" t="n">
        <v>0</v>
      </c>
      <c r="Q270" s="103" t="n">
        <v>0</v>
      </c>
      <c r="R270" s="103" t="n">
        <v>26</v>
      </c>
      <c r="S270" s="103" t="n">
        <v>0</v>
      </c>
      <c r="T270" s="103" t="n">
        <v>0</v>
      </c>
      <c r="U270" s="103" t="n">
        <v>0</v>
      </c>
      <c r="V270" s="103" t="n">
        <f aca="false">SUM(D270:U270)</f>
        <v>26</v>
      </c>
      <c r="W270" s="103" t="n">
        <v>1</v>
      </c>
    </row>
    <row r="271" customFormat="false" ht="16" hidden="false" customHeight="true" outlineLevel="0" collapsed="false">
      <c r="A271" s="103" t="n">
        <v>107</v>
      </c>
      <c r="B271" s="103" t="s">
        <v>3020</v>
      </c>
      <c r="C271" s="104" t="s">
        <v>3021</v>
      </c>
      <c r="D271" s="103" t="n">
        <v>0</v>
      </c>
      <c r="E271" s="103" t="n">
        <v>0</v>
      </c>
      <c r="F271" s="103" t="n">
        <v>0</v>
      </c>
      <c r="G271" s="103" t="n">
        <v>0</v>
      </c>
      <c r="H271" s="103" t="n">
        <v>0</v>
      </c>
      <c r="I271" s="103" t="n">
        <v>0</v>
      </c>
      <c r="J271" s="103" t="n">
        <v>0</v>
      </c>
      <c r="K271" s="103" t="n">
        <v>0</v>
      </c>
      <c r="L271" s="103" t="n">
        <v>0</v>
      </c>
      <c r="M271" s="103" t="n">
        <v>26</v>
      </c>
      <c r="N271" s="103" t="n">
        <v>0</v>
      </c>
      <c r="O271" s="103" t="n">
        <v>0</v>
      </c>
      <c r="P271" s="103" t="n">
        <v>0</v>
      </c>
      <c r="Q271" s="103" t="n">
        <v>0</v>
      </c>
      <c r="R271" s="103" t="n">
        <v>0</v>
      </c>
      <c r="S271" s="103" t="n">
        <v>0</v>
      </c>
      <c r="T271" s="103" t="n">
        <v>0</v>
      </c>
      <c r="U271" s="103" t="n">
        <v>0</v>
      </c>
      <c r="V271" s="103" t="n">
        <f aca="false">SUM(D271:U271)</f>
        <v>26</v>
      </c>
      <c r="W271" s="108" t="n">
        <v>1</v>
      </c>
      <c r="X271" s="20"/>
      <c r="Y271" s="20"/>
    </row>
    <row r="272" customFormat="false" ht="16" hidden="false" customHeight="true" outlineLevel="0" collapsed="false">
      <c r="A272" s="103" t="n">
        <v>108</v>
      </c>
      <c r="B272" s="103" t="s">
        <v>3096</v>
      </c>
      <c r="C272" s="104" t="s">
        <v>3097</v>
      </c>
      <c r="D272" s="103" t="n">
        <v>0</v>
      </c>
      <c r="E272" s="103" t="n">
        <v>0</v>
      </c>
      <c r="F272" s="103" t="n">
        <v>0</v>
      </c>
      <c r="G272" s="103" t="n">
        <v>0</v>
      </c>
      <c r="H272" s="103" t="n">
        <v>0</v>
      </c>
      <c r="I272" s="103" t="n">
        <v>0</v>
      </c>
      <c r="J272" s="103" t="n">
        <v>0</v>
      </c>
      <c r="K272" s="103" t="n">
        <v>0</v>
      </c>
      <c r="L272" s="103" t="n">
        <v>0</v>
      </c>
      <c r="M272" s="103" t="n">
        <v>26</v>
      </c>
      <c r="N272" s="103" t="n">
        <v>0</v>
      </c>
      <c r="O272" s="103" t="n">
        <v>0</v>
      </c>
      <c r="P272" s="103" t="n">
        <v>0</v>
      </c>
      <c r="Q272" s="103" t="n">
        <v>0</v>
      </c>
      <c r="R272" s="103" t="n">
        <v>0</v>
      </c>
      <c r="S272" s="103" t="n">
        <v>0</v>
      </c>
      <c r="T272" s="103" t="n">
        <v>0</v>
      </c>
      <c r="U272" s="103" t="n">
        <v>0</v>
      </c>
      <c r="V272" s="103" t="n">
        <f aca="false">SUM(D272:U272)</f>
        <v>26</v>
      </c>
      <c r="W272" s="108" t="n">
        <v>1</v>
      </c>
      <c r="X272" s="20"/>
      <c r="Y272" s="20"/>
      <c r="Z272" s="106"/>
      <c r="AA272" s="67"/>
      <c r="AB272" s="20"/>
      <c r="AC272" s="20"/>
      <c r="AD272" s="20"/>
    </row>
    <row r="273" customFormat="false" ht="16" hidden="false" customHeight="true" outlineLevel="0" collapsed="false">
      <c r="A273" s="103" t="n">
        <v>109</v>
      </c>
      <c r="B273" s="103" t="s">
        <v>3042</v>
      </c>
      <c r="C273" s="104" t="s">
        <v>3043</v>
      </c>
      <c r="D273" s="103" t="n">
        <v>0</v>
      </c>
      <c r="E273" s="103" t="n">
        <v>26</v>
      </c>
      <c r="F273" s="103" t="n">
        <v>0</v>
      </c>
      <c r="G273" s="103" t="n">
        <v>0</v>
      </c>
      <c r="H273" s="103" t="n">
        <v>0</v>
      </c>
      <c r="I273" s="103" t="n">
        <v>0</v>
      </c>
      <c r="J273" s="103" t="n">
        <v>0</v>
      </c>
      <c r="K273" s="103" t="n">
        <v>0</v>
      </c>
      <c r="L273" s="103" t="n">
        <v>0</v>
      </c>
      <c r="M273" s="103" t="n">
        <v>0</v>
      </c>
      <c r="N273" s="103" t="n">
        <v>0</v>
      </c>
      <c r="O273" s="103" t="n">
        <v>0</v>
      </c>
      <c r="P273" s="103" t="n">
        <v>0</v>
      </c>
      <c r="Q273" s="103" t="n">
        <v>0</v>
      </c>
      <c r="R273" s="103" t="n">
        <v>0</v>
      </c>
      <c r="S273" s="103" t="n">
        <v>0</v>
      </c>
      <c r="T273" s="103" t="n">
        <v>0</v>
      </c>
      <c r="U273" s="103" t="n">
        <v>0</v>
      </c>
      <c r="V273" s="103" t="n">
        <f aca="false">SUM(D273:U273)</f>
        <v>26</v>
      </c>
      <c r="W273" s="103" t="n">
        <v>1</v>
      </c>
      <c r="X273" s="20"/>
      <c r="Y273" s="20"/>
      <c r="Z273" s="106"/>
      <c r="AA273" s="67"/>
      <c r="AB273" s="20"/>
      <c r="AC273" s="20"/>
      <c r="AD273" s="20"/>
      <c r="AE273" s="52"/>
      <c r="AF273" s="42"/>
    </row>
    <row r="274" customFormat="false" ht="16" hidden="false" customHeight="true" outlineLevel="0" collapsed="false">
      <c r="A274" s="103" t="n">
        <v>110</v>
      </c>
      <c r="B274" s="103" t="s">
        <v>3064</v>
      </c>
      <c r="C274" s="104" t="s">
        <v>3065</v>
      </c>
      <c r="D274" s="103" t="n">
        <v>0</v>
      </c>
      <c r="E274" s="103" t="n">
        <v>0</v>
      </c>
      <c r="F274" s="103" t="n">
        <v>0</v>
      </c>
      <c r="G274" s="103" t="n">
        <v>0</v>
      </c>
      <c r="H274" s="103" t="n">
        <v>0</v>
      </c>
      <c r="I274" s="103" t="n">
        <v>0</v>
      </c>
      <c r="J274" s="103" t="n">
        <v>0</v>
      </c>
      <c r="K274" s="103" t="n">
        <v>0</v>
      </c>
      <c r="L274" s="103" t="n">
        <v>25</v>
      </c>
      <c r="M274" s="103" t="n">
        <v>0</v>
      </c>
      <c r="N274" s="103" t="n">
        <v>0</v>
      </c>
      <c r="O274" s="103" t="n">
        <v>0</v>
      </c>
      <c r="P274" s="103" t="n">
        <v>0</v>
      </c>
      <c r="Q274" s="103" t="n">
        <v>0</v>
      </c>
      <c r="R274" s="103" t="n">
        <v>0</v>
      </c>
      <c r="S274" s="103" t="n">
        <v>0</v>
      </c>
      <c r="T274" s="103" t="n">
        <v>0</v>
      </c>
      <c r="U274" s="103" t="n">
        <v>0</v>
      </c>
      <c r="V274" s="103" t="n">
        <f aca="false">SUM(D274:U274)</f>
        <v>25</v>
      </c>
      <c r="W274" s="103" t="n">
        <v>1</v>
      </c>
      <c r="X274" s="20"/>
    </row>
    <row r="275" customFormat="false" ht="16" hidden="false" customHeight="true" outlineLevel="0" collapsed="false">
      <c r="A275" s="103" t="n">
        <v>111</v>
      </c>
      <c r="B275" s="103" t="s">
        <v>2992</v>
      </c>
      <c r="C275" s="104" t="s">
        <v>2993</v>
      </c>
      <c r="D275" s="103" t="n">
        <v>0</v>
      </c>
      <c r="E275" s="103" t="n">
        <v>0</v>
      </c>
      <c r="F275" s="103" t="n">
        <v>0</v>
      </c>
      <c r="G275" s="103" t="n">
        <v>0</v>
      </c>
      <c r="H275" s="103" t="n">
        <v>25</v>
      </c>
      <c r="I275" s="103" t="n">
        <v>0</v>
      </c>
      <c r="J275" s="103" t="n">
        <v>0</v>
      </c>
      <c r="K275" s="103" t="n">
        <v>0</v>
      </c>
      <c r="L275" s="103" t="n">
        <v>0</v>
      </c>
      <c r="M275" s="103" t="n">
        <v>0</v>
      </c>
      <c r="N275" s="103" t="n">
        <v>0</v>
      </c>
      <c r="O275" s="103" t="n">
        <v>0</v>
      </c>
      <c r="P275" s="103" t="n">
        <v>0</v>
      </c>
      <c r="Q275" s="103" t="n">
        <v>0</v>
      </c>
      <c r="R275" s="103" t="n">
        <v>0</v>
      </c>
      <c r="S275" s="103" t="n">
        <v>0</v>
      </c>
      <c r="T275" s="103" t="n">
        <v>0</v>
      </c>
      <c r="U275" s="103" t="n">
        <v>0</v>
      </c>
      <c r="V275" s="103" t="n">
        <f aca="false">SUM(D275:U275)</f>
        <v>25</v>
      </c>
      <c r="W275" s="108" t="n">
        <v>1</v>
      </c>
    </row>
    <row r="276" customFormat="false" ht="16" hidden="false" customHeight="true" outlineLevel="0" collapsed="false">
      <c r="A276" s="103" t="n">
        <v>112</v>
      </c>
      <c r="B276" s="103" t="s">
        <v>2953</v>
      </c>
      <c r="C276" s="104" t="s">
        <v>3170</v>
      </c>
      <c r="D276" s="103" t="n">
        <v>0</v>
      </c>
      <c r="E276" s="103" t="n">
        <v>25</v>
      </c>
      <c r="F276" s="103" t="n">
        <v>0</v>
      </c>
      <c r="G276" s="103" t="n">
        <v>0</v>
      </c>
      <c r="H276" s="103" t="n">
        <v>0</v>
      </c>
      <c r="I276" s="103" t="n">
        <v>0</v>
      </c>
      <c r="J276" s="103" t="n">
        <v>0</v>
      </c>
      <c r="K276" s="103" t="n">
        <v>0</v>
      </c>
      <c r="L276" s="103" t="n">
        <v>0</v>
      </c>
      <c r="M276" s="103" t="n">
        <v>0</v>
      </c>
      <c r="N276" s="103" t="n">
        <v>0</v>
      </c>
      <c r="O276" s="103" t="n">
        <v>0</v>
      </c>
      <c r="P276" s="103" t="n">
        <v>0</v>
      </c>
      <c r="Q276" s="103" t="n">
        <v>0</v>
      </c>
      <c r="R276" s="103" t="n">
        <v>0</v>
      </c>
      <c r="S276" s="103" t="n">
        <v>0</v>
      </c>
      <c r="T276" s="103" t="n">
        <v>0</v>
      </c>
      <c r="U276" s="103" t="n">
        <v>0</v>
      </c>
      <c r="V276" s="103" t="n">
        <f aca="false">SUM(D276:U276)</f>
        <v>25</v>
      </c>
      <c r="W276" s="108" t="n">
        <v>1</v>
      </c>
    </row>
    <row r="277" customFormat="false" ht="16" hidden="false" customHeight="true" outlineLevel="0" collapsed="false">
      <c r="A277" s="103" t="n">
        <v>113</v>
      </c>
      <c r="B277" s="103" t="s">
        <v>3171</v>
      </c>
      <c r="C277" s="104" t="s">
        <v>3172</v>
      </c>
      <c r="D277" s="103" t="n">
        <v>0</v>
      </c>
      <c r="E277" s="103" t="n">
        <v>0</v>
      </c>
      <c r="F277" s="103" t="n">
        <v>0</v>
      </c>
      <c r="G277" s="103" t="n">
        <v>0</v>
      </c>
      <c r="H277" s="103" t="n">
        <v>0</v>
      </c>
      <c r="I277" s="103" t="n">
        <v>0</v>
      </c>
      <c r="J277" s="103" t="n">
        <v>0</v>
      </c>
      <c r="K277" s="103" t="n">
        <v>0</v>
      </c>
      <c r="L277" s="103" t="n">
        <v>0</v>
      </c>
      <c r="M277" s="103" t="n">
        <v>0</v>
      </c>
      <c r="N277" s="103" t="n">
        <v>0</v>
      </c>
      <c r="O277" s="103" t="n">
        <v>0</v>
      </c>
      <c r="P277" s="103" t="n">
        <v>0</v>
      </c>
      <c r="Q277" s="103" t="n">
        <v>0</v>
      </c>
      <c r="R277" s="103" t="n">
        <v>0</v>
      </c>
      <c r="S277" s="103" t="n">
        <v>0</v>
      </c>
      <c r="T277" s="103" t="n">
        <v>0</v>
      </c>
      <c r="U277" s="103" t="n">
        <v>25</v>
      </c>
      <c r="V277" s="103" t="n">
        <f aca="false">SUM(D277:U277)</f>
        <v>25</v>
      </c>
      <c r="W277" s="103" t="n">
        <v>1</v>
      </c>
    </row>
    <row r="278" customFormat="false" ht="16" hidden="false" customHeight="true" outlineLevel="0" collapsed="false">
      <c r="A278" s="103" t="n">
        <v>114</v>
      </c>
      <c r="B278" s="103" t="s">
        <v>3078</v>
      </c>
      <c r="C278" s="104" t="s">
        <v>3173</v>
      </c>
      <c r="D278" s="103" t="n">
        <v>0</v>
      </c>
      <c r="E278" s="103" t="n">
        <v>0</v>
      </c>
      <c r="F278" s="103" t="n">
        <v>0</v>
      </c>
      <c r="G278" s="103" t="n">
        <v>0</v>
      </c>
      <c r="H278" s="103" t="n">
        <v>0</v>
      </c>
      <c r="I278" s="103" t="n">
        <v>0</v>
      </c>
      <c r="J278" s="103" t="n">
        <v>0</v>
      </c>
      <c r="K278" s="103" t="n">
        <v>0</v>
      </c>
      <c r="L278" s="103" t="n">
        <v>0</v>
      </c>
      <c r="M278" s="103" t="n">
        <v>0</v>
      </c>
      <c r="N278" s="103" t="n">
        <v>0</v>
      </c>
      <c r="O278" s="103" t="n">
        <v>0</v>
      </c>
      <c r="P278" s="103" t="n">
        <v>0</v>
      </c>
      <c r="Q278" s="103" t="n">
        <v>0</v>
      </c>
      <c r="R278" s="103" t="n">
        <v>0</v>
      </c>
      <c r="S278" s="103" t="n">
        <v>0</v>
      </c>
      <c r="T278" s="103" t="n">
        <v>0</v>
      </c>
      <c r="U278" s="103" t="n">
        <v>24</v>
      </c>
      <c r="V278" s="103" t="n">
        <f aca="false">SUM(D278:U278)</f>
        <v>24</v>
      </c>
      <c r="W278" s="103" t="n">
        <v>1</v>
      </c>
    </row>
    <row r="279" customFormat="false" ht="16" hidden="false" customHeight="true" outlineLevel="0" collapsed="false">
      <c r="A279" s="103" t="n">
        <v>115</v>
      </c>
      <c r="B279" s="103" t="s">
        <v>3132</v>
      </c>
      <c r="C279" s="104" t="s">
        <v>3133</v>
      </c>
      <c r="D279" s="103" t="n">
        <v>0</v>
      </c>
      <c r="E279" s="103" t="n">
        <v>0</v>
      </c>
      <c r="F279" s="103" t="n">
        <v>0</v>
      </c>
      <c r="G279" s="103" t="n">
        <v>0</v>
      </c>
      <c r="H279" s="103" t="n">
        <v>0</v>
      </c>
      <c r="I279" s="103" t="n">
        <v>0</v>
      </c>
      <c r="J279" s="103" t="n">
        <v>0</v>
      </c>
      <c r="K279" s="103" t="n">
        <v>0</v>
      </c>
      <c r="L279" s="103" t="n">
        <v>22</v>
      </c>
      <c r="M279" s="103" t="n">
        <v>0</v>
      </c>
      <c r="N279" s="103" t="n">
        <v>0</v>
      </c>
      <c r="O279" s="103" t="n">
        <v>0</v>
      </c>
      <c r="P279" s="103" t="n">
        <v>0</v>
      </c>
      <c r="Q279" s="103" t="n">
        <v>0</v>
      </c>
      <c r="R279" s="103" t="n">
        <v>0</v>
      </c>
      <c r="S279" s="103" t="n">
        <v>0</v>
      </c>
      <c r="T279" s="103" t="n">
        <v>0</v>
      </c>
      <c r="U279" s="103" t="n">
        <v>0</v>
      </c>
      <c r="V279" s="103" t="n">
        <f aca="false">SUM(D279:U279)</f>
        <v>22</v>
      </c>
      <c r="W279" s="103" t="n">
        <v>1</v>
      </c>
      <c r="X279" s="20"/>
    </row>
    <row r="280" customFormat="false" ht="16" hidden="false" customHeight="true" outlineLevel="0" collapsed="false">
      <c r="A280" s="103" t="n">
        <v>116</v>
      </c>
      <c r="B280" s="103" t="s">
        <v>2978</v>
      </c>
      <c r="C280" s="104" t="s">
        <v>2979</v>
      </c>
      <c r="D280" s="103" t="n">
        <v>0</v>
      </c>
      <c r="E280" s="103" t="n">
        <v>0</v>
      </c>
      <c r="F280" s="103" t="n">
        <v>21</v>
      </c>
      <c r="G280" s="103" t="n">
        <v>0</v>
      </c>
      <c r="H280" s="103" t="n">
        <v>0</v>
      </c>
      <c r="I280" s="103" t="n">
        <v>0</v>
      </c>
      <c r="J280" s="103" t="n">
        <v>0</v>
      </c>
      <c r="K280" s="103" t="n">
        <v>0</v>
      </c>
      <c r="L280" s="103" t="n">
        <v>0</v>
      </c>
      <c r="M280" s="103" t="n">
        <v>0</v>
      </c>
      <c r="N280" s="103" t="n">
        <v>0</v>
      </c>
      <c r="O280" s="103" t="n">
        <v>0</v>
      </c>
      <c r="P280" s="103" t="n">
        <v>0</v>
      </c>
      <c r="Q280" s="103" t="n">
        <v>0</v>
      </c>
      <c r="R280" s="103" t="n">
        <v>0</v>
      </c>
      <c r="S280" s="103" t="n">
        <v>0</v>
      </c>
      <c r="T280" s="103" t="n">
        <v>0</v>
      </c>
      <c r="U280" s="103" t="n">
        <v>0</v>
      </c>
      <c r="V280" s="103" t="n">
        <f aca="false">SUM(D280:U280)</f>
        <v>21</v>
      </c>
      <c r="W280" s="108" t="n">
        <v>1</v>
      </c>
      <c r="X280" s="20"/>
    </row>
    <row r="281" customFormat="false" ht="16" hidden="false" customHeight="true" outlineLevel="0" collapsed="false">
      <c r="A281" s="103" t="n">
        <v>117</v>
      </c>
      <c r="B281" s="103" t="s">
        <v>3012</v>
      </c>
      <c r="C281" s="104" t="s">
        <v>3013</v>
      </c>
      <c r="D281" s="103" t="n">
        <v>0</v>
      </c>
      <c r="E281" s="103" t="n">
        <v>0</v>
      </c>
      <c r="F281" s="103" t="n">
        <v>0</v>
      </c>
      <c r="G281" s="103" t="n">
        <v>19</v>
      </c>
      <c r="H281" s="103" t="n">
        <v>0</v>
      </c>
      <c r="I281" s="103" t="n">
        <v>0</v>
      </c>
      <c r="J281" s="103" t="n">
        <v>0</v>
      </c>
      <c r="K281" s="103" t="n">
        <v>0</v>
      </c>
      <c r="L281" s="103" t="n">
        <v>0</v>
      </c>
      <c r="M281" s="103" t="n">
        <v>0</v>
      </c>
      <c r="N281" s="103" t="n">
        <v>0</v>
      </c>
      <c r="O281" s="103" t="n">
        <v>0</v>
      </c>
      <c r="P281" s="103" t="n">
        <v>0</v>
      </c>
      <c r="Q281" s="103" t="n">
        <v>0</v>
      </c>
      <c r="R281" s="103" t="n">
        <v>0</v>
      </c>
      <c r="S281" s="103" t="n">
        <v>0</v>
      </c>
      <c r="T281" s="103" t="n">
        <v>0</v>
      </c>
      <c r="U281" s="103" t="n">
        <v>0</v>
      </c>
      <c r="V281" s="103" t="n">
        <f aca="false">SUM(D281:U281)</f>
        <v>19</v>
      </c>
      <c r="W281" s="108" t="n">
        <v>1</v>
      </c>
      <c r="X281" s="20"/>
    </row>
    <row r="282" customFormat="false" ht="16" hidden="false" customHeight="true" outlineLevel="0" collapsed="false">
      <c r="A282" s="103" t="n">
        <v>118</v>
      </c>
      <c r="B282" s="103" t="s">
        <v>3044</v>
      </c>
      <c r="C282" s="104" t="s">
        <v>3045</v>
      </c>
      <c r="D282" s="103" t="n">
        <v>0</v>
      </c>
      <c r="E282" s="103" t="n">
        <v>0</v>
      </c>
      <c r="F282" s="103" t="n">
        <v>0</v>
      </c>
      <c r="G282" s="103" t="n">
        <v>0</v>
      </c>
      <c r="H282" s="103" t="n">
        <v>12</v>
      </c>
      <c r="I282" s="103" t="n">
        <v>0</v>
      </c>
      <c r="J282" s="103" t="n">
        <v>0</v>
      </c>
      <c r="K282" s="103" t="n">
        <v>0</v>
      </c>
      <c r="L282" s="103" t="n">
        <v>0</v>
      </c>
      <c r="M282" s="103" t="n">
        <v>0</v>
      </c>
      <c r="N282" s="103" t="n">
        <v>0</v>
      </c>
      <c r="O282" s="103" t="n">
        <v>0</v>
      </c>
      <c r="P282" s="103" t="n">
        <v>0</v>
      </c>
      <c r="Q282" s="103" t="n">
        <v>0</v>
      </c>
      <c r="R282" s="103" t="n">
        <v>0</v>
      </c>
      <c r="S282" s="103" t="n">
        <v>0</v>
      </c>
      <c r="T282" s="103" t="n">
        <v>0</v>
      </c>
      <c r="U282" s="103" t="n">
        <v>0</v>
      </c>
      <c r="V282" s="103" t="n">
        <f aca="false">SUM(D282:U282)</f>
        <v>12</v>
      </c>
      <c r="W282" s="108" t="n">
        <v>1</v>
      </c>
      <c r="X282" s="20"/>
    </row>
    <row r="283" customFormat="false" ht="16" hidden="false" customHeight="true" outlineLevel="0" collapsed="false">
      <c r="A283" s="103" t="n">
        <v>119</v>
      </c>
      <c r="B283" s="103" t="s">
        <v>3070</v>
      </c>
      <c r="C283" s="104" t="s">
        <v>3071</v>
      </c>
      <c r="D283" s="103" t="n">
        <v>0</v>
      </c>
      <c r="E283" s="103" t="n">
        <v>0</v>
      </c>
      <c r="F283" s="103" t="n">
        <v>0</v>
      </c>
      <c r="G283" s="103" t="n">
        <v>0</v>
      </c>
      <c r="H283" s="103" t="n">
        <v>0</v>
      </c>
      <c r="I283" s="103" t="n">
        <v>0</v>
      </c>
      <c r="J283" s="103" t="n">
        <v>0</v>
      </c>
      <c r="K283" s="103" t="n">
        <v>0</v>
      </c>
      <c r="L283" s="103" t="n">
        <v>10</v>
      </c>
      <c r="M283" s="103" t="n">
        <v>0</v>
      </c>
      <c r="N283" s="103" t="n">
        <v>0</v>
      </c>
      <c r="O283" s="103" t="n">
        <v>0</v>
      </c>
      <c r="P283" s="103" t="n">
        <v>0</v>
      </c>
      <c r="Q283" s="103" t="n">
        <v>0</v>
      </c>
      <c r="R283" s="103" t="n">
        <v>0</v>
      </c>
      <c r="S283" s="103" t="n">
        <v>0</v>
      </c>
      <c r="T283" s="103" t="n">
        <v>0</v>
      </c>
      <c r="U283" s="103" t="n">
        <v>0</v>
      </c>
      <c r="V283" s="103" t="n">
        <f aca="false">SUM(D283:U283)</f>
        <v>10</v>
      </c>
      <c r="W283" s="108" t="n">
        <v>1</v>
      </c>
      <c r="X283" s="20"/>
    </row>
    <row r="284" customFormat="false" ht="15" hidden="false" customHeight="true" outlineLevel="0" collapsed="false">
      <c r="B284" s="23"/>
      <c r="C284" s="38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0"/>
    </row>
    <row r="285" customFormat="false" ht="24" hidden="false" customHeight="true" outlineLevel="0" collapsed="false">
      <c r="A285" s="9" t="s">
        <v>3174</v>
      </c>
      <c r="B285" s="9"/>
      <c r="C285" s="9"/>
      <c r="D285" s="9"/>
      <c r="E285" s="9"/>
      <c r="F285" s="9"/>
      <c r="G285" s="9"/>
      <c r="H285" s="9"/>
      <c r="I285" s="9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</row>
    <row r="286" customFormat="false" ht="30.6" hidden="false" customHeight="false" outlineLevel="0" collapsed="false">
      <c r="A286" s="109" t="s">
        <v>2</v>
      </c>
      <c r="B286" s="103" t="s">
        <v>3175</v>
      </c>
      <c r="C286" s="104" t="s">
        <v>3176</v>
      </c>
      <c r="D286" s="105" t="s">
        <v>3177</v>
      </c>
      <c r="E286" s="110" t="s">
        <v>3178</v>
      </c>
      <c r="F286" s="110" t="s">
        <v>3179</v>
      </c>
      <c r="G286" s="110" t="s">
        <v>3180</v>
      </c>
      <c r="H286" s="105" t="s">
        <v>3181</v>
      </c>
      <c r="I286" s="110" t="s">
        <v>3182</v>
      </c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</row>
    <row r="287" customFormat="false" ht="16" hidden="false" customHeight="true" outlineLevel="0" collapsed="false">
      <c r="A287" s="108" t="n">
        <v>1</v>
      </c>
      <c r="B287" s="103" t="s">
        <v>2803</v>
      </c>
      <c r="C287" s="104" t="s">
        <v>2804</v>
      </c>
      <c r="D287" s="108" t="n">
        <v>3090</v>
      </c>
      <c r="E287" s="108" t="n">
        <v>1505</v>
      </c>
      <c r="F287" s="108" t="n">
        <f aca="false">SUM(D287:E287)</f>
        <v>4595</v>
      </c>
      <c r="G287" s="108" t="n">
        <v>9</v>
      </c>
      <c r="H287" s="108" t="n">
        <v>9</v>
      </c>
      <c r="I287" s="108" t="n">
        <v>9</v>
      </c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0"/>
      <c r="X287" s="20"/>
    </row>
    <row r="288" customFormat="false" ht="16" hidden="false" customHeight="true" outlineLevel="0" collapsed="false">
      <c r="A288" s="108" t="n">
        <v>2</v>
      </c>
      <c r="B288" s="103" t="s">
        <v>2795</v>
      </c>
      <c r="C288" s="104" t="s">
        <v>2796</v>
      </c>
      <c r="D288" s="108" t="n">
        <v>3378</v>
      </c>
      <c r="E288" s="108" t="n">
        <v>1183</v>
      </c>
      <c r="F288" s="108" t="n">
        <f aca="false">SUM(D288:E288)</f>
        <v>4561</v>
      </c>
      <c r="G288" s="108" t="n">
        <v>9</v>
      </c>
      <c r="H288" s="108" t="n">
        <v>9</v>
      </c>
      <c r="I288" s="108" t="n">
        <v>9</v>
      </c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0"/>
    </row>
    <row r="289" customFormat="false" ht="16" hidden="false" customHeight="true" outlineLevel="0" collapsed="false">
      <c r="A289" s="108" t="n">
        <v>3</v>
      </c>
      <c r="B289" s="103" t="s">
        <v>2813</v>
      </c>
      <c r="C289" s="104" t="s">
        <v>2814</v>
      </c>
      <c r="D289" s="108" t="n">
        <v>2701</v>
      </c>
      <c r="E289" s="108" t="n">
        <v>808</v>
      </c>
      <c r="F289" s="108" t="n">
        <f aca="false">SUM(D289:E289)</f>
        <v>3509</v>
      </c>
      <c r="G289" s="108" t="n">
        <v>9</v>
      </c>
      <c r="H289" s="108" t="n">
        <v>9</v>
      </c>
      <c r="I289" s="108" t="n">
        <v>7</v>
      </c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0"/>
    </row>
    <row r="290" customFormat="false" ht="16" hidden="false" customHeight="true" outlineLevel="0" collapsed="false">
      <c r="A290" s="108" t="n">
        <v>4</v>
      </c>
      <c r="B290" s="103" t="s">
        <v>2819</v>
      </c>
      <c r="C290" s="104" t="s">
        <v>2820</v>
      </c>
      <c r="D290" s="108" t="n">
        <v>2193</v>
      </c>
      <c r="E290" s="108" t="n">
        <v>1041</v>
      </c>
      <c r="F290" s="108" t="n">
        <f aca="false">SUM(D290:E290)</f>
        <v>3234</v>
      </c>
      <c r="G290" s="108" t="n">
        <v>9</v>
      </c>
      <c r="H290" s="108" t="n">
        <v>9</v>
      </c>
      <c r="I290" s="108" t="n">
        <v>9</v>
      </c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0"/>
    </row>
    <row r="291" customFormat="false" ht="16" hidden="false" customHeight="true" outlineLevel="0" collapsed="false">
      <c r="A291" s="108" t="n">
        <v>5</v>
      </c>
      <c r="B291" s="103" t="s">
        <v>2825</v>
      </c>
      <c r="C291" s="104" t="s">
        <v>2826</v>
      </c>
      <c r="D291" s="108" t="n">
        <v>1766</v>
      </c>
      <c r="E291" s="108" t="n">
        <v>760</v>
      </c>
      <c r="F291" s="108" t="n">
        <f aca="false">SUM(D291:E291)</f>
        <v>2526</v>
      </c>
      <c r="G291" s="108" t="n">
        <v>9</v>
      </c>
      <c r="H291" s="108" t="n">
        <v>9</v>
      </c>
      <c r="I291" s="108" t="n">
        <v>6</v>
      </c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0"/>
    </row>
    <row r="292" customFormat="false" ht="16" hidden="false" customHeight="true" outlineLevel="0" collapsed="false">
      <c r="A292" s="108" t="n">
        <v>6</v>
      </c>
      <c r="B292" s="103" t="s">
        <v>2835</v>
      </c>
      <c r="C292" s="104" t="s">
        <v>2836</v>
      </c>
      <c r="D292" s="108" t="n">
        <v>1344</v>
      </c>
      <c r="E292" s="108" t="n">
        <v>989</v>
      </c>
      <c r="F292" s="108" t="n">
        <f aca="false">SUM(D292:E292)</f>
        <v>2333</v>
      </c>
      <c r="G292" s="108" t="n">
        <v>9</v>
      </c>
      <c r="H292" s="108" t="n">
        <v>9</v>
      </c>
      <c r="I292" s="108" t="n">
        <v>9</v>
      </c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0"/>
    </row>
    <row r="293" customFormat="false" ht="16" hidden="false" customHeight="true" outlineLevel="0" collapsed="false">
      <c r="A293" s="108" t="n">
        <v>7</v>
      </c>
      <c r="B293" s="103" t="s">
        <v>2838</v>
      </c>
      <c r="C293" s="104" t="s">
        <v>2839</v>
      </c>
      <c r="D293" s="108" t="n">
        <v>1334</v>
      </c>
      <c r="E293" s="108" t="n">
        <v>997</v>
      </c>
      <c r="F293" s="108" t="n">
        <f aca="false">SUM(D293:E293)</f>
        <v>2331</v>
      </c>
      <c r="G293" s="108" t="n">
        <v>9</v>
      </c>
      <c r="H293" s="108" t="n">
        <v>9</v>
      </c>
      <c r="I293" s="108" t="n">
        <v>9</v>
      </c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0"/>
    </row>
    <row r="294" customFormat="false" ht="16" hidden="false" customHeight="true" outlineLevel="0" collapsed="false">
      <c r="A294" s="108" t="n">
        <v>8</v>
      </c>
      <c r="B294" s="103" t="s">
        <v>2846</v>
      </c>
      <c r="C294" s="104" t="s">
        <v>2847</v>
      </c>
      <c r="D294" s="108" t="n">
        <v>1026</v>
      </c>
      <c r="E294" s="108" t="n">
        <v>1091</v>
      </c>
      <c r="F294" s="108" t="n">
        <f aca="false">SUM(D294:E294)</f>
        <v>2117</v>
      </c>
      <c r="G294" s="108" t="n">
        <v>9</v>
      </c>
      <c r="H294" s="108" t="n">
        <v>9</v>
      </c>
      <c r="I294" s="108" t="n">
        <v>9</v>
      </c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0"/>
    </row>
    <row r="295" customFormat="false" ht="16" hidden="false" customHeight="true" outlineLevel="0" collapsed="false">
      <c r="A295" s="108" t="n">
        <v>9</v>
      </c>
      <c r="B295" s="103" t="s">
        <v>2827</v>
      </c>
      <c r="C295" s="104" t="s">
        <v>2828</v>
      </c>
      <c r="D295" s="108" t="n">
        <v>1588</v>
      </c>
      <c r="E295" s="108" t="n">
        <v>520</v>
      </c>
      <c r="F295" s="108" t="n">
        <f aca="false">SUM(D295:E295)</f>
        <v>2108</v>
      </c>
      <c r="G295" s="108" t="n">
        <v>9</v>
      </c>
      <c r="H295" s="108" t="n">
        <v>9</v>
      </c>
      <c r="I295" s="108" t="n">
        <v>5</v>
      </c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0"/>
    </row>
    <row r="296" customFormat="false" ht="16" hidden="false" customHeight="true" outlineLevel="0" collapsed="false">
      <c r="A296" s="108" t="n">
        <v>10</v>
      </c>
      <c r="B296" s="103" t="s">
        <v>2829</v>
      </c>
      <c r="C296" s="104" t="s">
        <v>2830</v>
      </c>
      <c r="D296" s="108" t="n">
        <v>1476</v>
      </c>
      <c r="E296" s="108" t="n">
        <v>511</v>
      </c>
      <c r="F296" s="108" t="n">
        <f aca="false">SUM(D296:E296)</f>
        <v>1987</v>
      </c>
      <c r="G296" s="108" t="n">
        <v>9</v>
      </c>
      <c r="H296" s="108" t="n">
        <v>9</v>
      </c>
      <c r="I296" s="108" t="n">
        <v>9</v>
      </c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0"/>
    </row>
    <row r="297" customFormat="false" ht="16" hidden="false" customHeight="true" outlineLevel="0" collapsed="false">
      <c r="A297" s="108" t="n">
        <v>11</v>
      </c>
      <c r="B297" s="103" t="s">
        <v>2842</v>
      </c>
      <c r="C297" s="104" t="s">
        <v>2843</v>
      </c>
      <c r="D297" s="108" t="n">
        <v>1124</v>
      </c>
      <c r="E297" s="108" t="n">
        <v>699</v>
      </c>
      <c r="F297" s="108" t="n">
        <f aca="false">SUM(D297:E297)</f>
        <v>1823</v>
      </c>
      <c r="G297" s="108" t="n">
        <v>9</v>
      </c>
      <c r="H297" s="108" t="n">
        <v>9</v>
      </c>
      <c r="I297" s="108" t="n">
        <v>5</v>
      </c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0"/>
    </row>
    <row r="298" customFormat="false" ht="16" hidden="false" customHeight="true" outlineLevel="0" collapsed="false">
      <c r="A298" s="108" t="n">
        <v>12</v>
      </c>
      <c r="B298" s="103" t="s">
        <v>2844</v>
      </c>
      <c r="C298" s="104" t="s">
        <v>2845</v>
      </c>
      <c r="D298" s="108" t="n">
        <v>1072</v>
      </c>
      <c r="E298" s="108" t="n">
        <v>592</v>
      </c>
      <c r="F298" s="108" t="n">
        <f aca="false">SUM(D298:E298)</f>
        <v>1664</v>
      </c>
      <c r="G298" s="108" t="n">
        <v>9</v>
      </c>
      <c r="H298" s="108" t="n">
        <v>9</v>
      </c>
      <c r="I298" s="108" t="n">
        <v>9</v>
      </c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0"/>
    </row>
    <row r="299" customFormat="false" ht="16" hidden="false" customHeight="true" outlineLevel="0" collapsed="false">
      <c r="A299" s="108" t="n">
        <v>13</v>
      </c>
      <c r="B299" s="103" t="s">
        <v>2848</v>
      </c>
      <c r="C299" s="104" t="s">
        <v>2849</v>
      </c>
      <c r="D299" s="108" t="n">
        <v>917</v>
      </c>
      <c r="E299" s="108" t="n">
        <v>694</v>
      </c>
      <c r="F299" s="108" t="n">
        <f aca="false">SUM(D299:E299)</f>
        <v>1611</v>
      </c>
      <c r="G299" s="108" t="n">
        <v>9</v>
      </c>
      <c r="H299" s="108" t="n">
        <v>9</v>
      </c>
      <c r="I299" s="108" t="n">
        <v>9</v>
      </c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0"/>
    </row>
    <row r="300" customFormat="false" ht="16" hidden="false" customHeight="true" outlineLevel="0" collapsed="false">
      <c r="A300" s="108" t="n">
        <v>14</v>
      </c>
      <c r="B300" s="103" t="s">
        <v>2851</v>
      </c>
      <c r="C300" s="104" t="s">
        <v>2852</v>
      </c>
      <c r="D300" s="108" t="n">
        <v>835</v>
      </c>
      <c r="E300" s="108" t="n">
        <v>564</v>
      </c>
      <c r="F300" s="108" t="n">
        <f aca="false">SUM(D300:E300)</f>
        <v>1399</v>
      </c>
      <c r="G300" s="108" t="n">
        <v>9</v>
      </c>
      <c r="H300" s="108" t="n">
        <v>9</v>
      </c>
      <c r="I300" s="108" t="n">
        <v>8</v>
      </c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0"/>
    </row>
    <row r="301" customFormat="false" ht="16" hidden="false" customHeight="true" outlineLevel="0" collapsed="false">
      <c r="A301" s="108" t="n">
        <v>15</v>
      </c>
      <c r="B301" s="103" t="s">
        <v>2853</v>
      </c>
      <c r="C301" s="104" t="s">
        <v>2854</v>
      </c>
      <c r="D301" s="108" t="n">
        <v>824</v>
      </c>
      <c r="E301" s="108" t="n">
        <v>564</v>
      </c>
      <c r="F301" s="108" t="n">
        <f aca="false">SUM(D301:E301)</f>
        <v>1388</v>
      </c>
      <c r="G301" s="108" t="n">
        <v>9</v>
      </c>
      <c r="H301" s="108" t="n">
        <v>9</v>
      </c>
      <c r="I301" s="108" t="n">
        <v>9</v>
      </c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0"/>
      <c r="X301" s="20"/>
    </row>
    <row r="302" customFormat="false" ht="16" hidden="false" customHeight="true" outlineLevel="0" collapsed="false">
      <c r="A302" s="108" t="n">
        <v>16</v>
      </c>
      <c r="B302" s="103" t="s">
        <v>2840</v>
      </c>
      <c r="C302" s="104" t="s">
        <v>2841</v>
      </c>
      <c r="D302" s="108" t="n">
        <v>1124</v>
      </c>
      <c r="E302" s="108" t="n">
        <v>215</v>
      </c>
      <c r="F302" s="108" t="n">
        <f aca="false">SUM(D302:E302)</f>
        <v>1339</v>
      </c>
      <c r="G302" s="108" t="n">
        <v>9</v>
      </c>
      <c r="H302" s="108" t="n">
        <v>9</v>
      </c>
      <c r="I302" s="108" t="n">
        <v>6</v>
      </c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0"/>
    </row>
    <row r="303" customFormat="false" ht="16" hidden="false" customHeight="true" outlineLevel="0" collapsed="false">
      <c r="A303" s="108" t="n">
        <v>17</v>
      </c>
      <c r="B303" s="103" t="s">
        <v>2858</v>
      </c>
      <c r="C303" s="104" t="s">
        <v>2859</v>
      </c>
      <c r="D303" s="108" t="n">
        <v>731</v>
      </c>
      <c r="E303" s="108" t="n">
        <v>163</v>
      </c>
      <c r="F303" s="108" t="n">
        <f aca="false">SUM(D303:E303)</f>
        <v>894</v>
      </c>
      <c r="G303" s="108" t="n">
        <v>9</v>
      </c>
      <c r="H303" s="108" t="n">
        <v>9</v>
      </c>
      <c r="I303" s="108" t="n">
        <v>2</v>
      </c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0"/>
    </row>
    <row r="304" customFormat="false" ht="16" hidden="false" customHeight="true" outlineLevel="0" collapsed="false">
      <c r="A304" s="108" t="n">
        <v>18</v>
      </c>
      <c r="B304" s="103" t="s">
        <v>2856</v>
      </c>
      <c r="C304" s="104" t="s">
        <v>2857</v>
      </c>
      <c r="D304" s="108" t="n">
        <v>786</v>
      </c>
      <c r="E304" s="108" t="n">
        <v>67</v>
      </c>
      <c r="F304" s="108" t="n">
        <f aca="false">SUM(D304:E304)</f>
        <v>853</v>
      </c>
      <c r="G304" s="108" t="n">
        <v>9</v>
      </c>
      <c r="H304" s="108" t="n">
        <v>9</v>
      </c>
      <c r="I304" s="108" t="n">
        <v>2</v>
      </c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0"/>
      <c r="X304" s="20"/>
    </row>
    <row r="305" customFormat="false" ht="16" hidden="false" customHeight="true" outlineLevel="0" collapsed="false">
      <c r="A305" s="108" t="n">
        <v>19</v>
      </c>
      <c r="B305" s="103" t="s">
        <v>2864</v>
      </c>
      <c r="C305" s="104" t="s">
        <v>2865</v>
      </c>
      <c r="D305" s="108" t="n">
        <v>504</v>
      </c>
      <c r="E305" s="108" t="n">
        <v>263</v>
      </c>
      <c r="F305" s="108" t="n">
        <f aca="false">SUM(D305:E305)</f>
        <v>767</v>
      </c>
      <c r="G305" s="108" t="n">
        <v>9</v>
      </c>
      <c r="H305" s="108" t="n">
        <v>9</v>
      </c>
      <c r="I305" s="108" t="n">
        <v>4</v>
      </c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0"/>
    </row>
    <row r="306" customFormat="false" ht="16" hidden="false" customHeight="true" outlineLevel="0" collapsed="false">
      <c r="A306" s="108" t="n">
        <v>20</v>
      </c>
      <c r="B306" s="103" t="s">
        <v>2877</v>
      </c>
      <c r="C306" s="104" t="s">
        <v>2878</v>
      </c>
      <c r="D306" s="108" t="n">
        <v>305</v>
      </c>
      <c r="E306" s="108" t="n">
        <v>318</v>
      </c>
      <c r="F306" s="108" t="n">
        <f aca="false">SUM(D306:E306)</f>
        <v>623</v>
      </c>
      <c r="G306" s="108" t="n">
        <v>9</v>
      </c>
      <c r="H306" s="108" t="n">
        <v>9</v>
      </c>
      <c r="I306" s="108" t="n">
        <v>6</v>
      </c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0"/>
    </row>
    <row r="307" customFormat="false" ht="16" hidden="false" customHeight="true" outlineLevel="0" collapsed="false">
      <c r="A307" s="108" t="n">
        <v>21</v>
      </c>
      <c r="B307" s="103" t="s">
        <v>2860</v>
      </c>
      <c r="C307" s="104" t="s">
        <v>2861</v>
      </c>
      <c r="D307" s="108" t="n">
        <v>522</v>
      </c>
      <c r="E307" s="108" t="n">
        <v>87</v>
      </c>
      <c r="F307" s="108" t="n">
        <f aca="false">SUM(D307:E307)</f>
        <v>609</v>
      </c>
      <c r="G307" s="108" t="n">
        <v>9</v>
      </c>
      <c r="H307" s="108" t="n">
        <v>9</v>
      </c>
      <c r="I307" s="108" t="n">
        <v>2</v>
      </c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0"/>
    </row>
    <row r="308" customFormat="false" ht="16" hidden="false" customHeight="true" outlineLevel="0" collapsed="false">
      <c r="A308" s="108" t="n">
        <v>22</v>
      </c>
      <c r="B308" s="103" t="s">
        <v>2862</v>
      </c>
      <c r="C308" s="104" t="s">
        <v>2863</v>
      </c>
      <c r="D308" s="108" t="n">
        <v>509</v>
      </c>
      <c r="E308" s="108" t="n">
        <v>90</v>
      </c>
      <c r="F308" s="108" t="n">
        <f aca="false">SUM(D308:E308)</f>
        <v>599</v>
      </c>
      <c r="G308" s="108" t="n">
        <v>9</v>
      </c>
      <c r="H308" s="108" t="n">
        <v>9</v>
      </c>
      <c r="I308" s="108" t="n">
        <v>3</v>
      </c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0"/>
    </row>
    <row r="309" customFormat="false" ht="16" hidden="false" customHeight="true" outlineLevel="0" collapsed="false">
      <c r="A309" s="108" t="n">
        <v>23</v>
      </c>
      <c r="B309" s="103" t="s">
        <v>2873</v>
      </c>
      <c r="C309" s="104" t="s">
        <v>2874</v>
      </c>
      <c r="D309" s="108" t="n">
        <v>344</v>
      </c>
      <c r="E309" s="108" t="n">
        <v>240</v>
      </c>
      <c r="F309" s="108" t="n">
        <f aca="false">SUM(D309:E309)</f>
        <v>584</v>
      </c>
      <c r="G309" s="108" t="n">
        <v>9</v>
      </c>
      <c r="H309" s="108" t="n">
        <v>9</v>
      </c>
      <c r="I309" s="108" t="n">
        <v>7</v>
      </c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</row>
    <row r="310" customFormat="false" ht="16" hidden="false" customHeight="true" outlineLevel="0" collapsed="false">
      <c r="A310" s="108" t="n">
        <v>24</v>
      </c>
      <c r="B310" s="103" t="s">
        <v>2875</v>
      </c>
      <c r="C310" s="104" t="s">
        <v>2876</v>
      </c>
      <c r="D310" s="108" t="n">
        <v>320</v>
      </c>
      <c r="E310" s="108" t="n">
        <v>245</v>
      </c>
      <c r="F310" s="108" t="n">
        <f aca="false">SUM(D310:E310)</f>
        <v>565</v>
      </c>
      <c r="G310" s="108" t="n">
        <v>9</v>
      </c>
      <c r="H310" s="108" t="n">
        <v>9</v>
      </c>
      <c r="I310" s="108" t="n">
        <v>6</v>
      </c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</row>
    <row r="311" customFormat="false" ht="16" hidden="false" customHeight="true" outlineLevel="0" collapsed="false">
      <c r="A311" s="108" t="n">
        <v>25</v>
      </c>
      <c r="B311" s="103" t="s">
        <v>2868</v>
      </c>
      <c r="C311" s="104" t="s">
        <v>2869</v>
      </c>
      <c r="D311" s="108" t="n">
        <v>434</v>
      </c>
      <c r="E311" s="108" t="n">
        <v>121</v>
      </c>
      <c r="F311" s="108" t="n">
        <f aca="false">SUM(D311:E311)</f>
        <v>555</v>
      </c>
      <c r="G311" s="108" t="n">
        <v>9</v>
      </c>
      <c r="H311" s="108" t="n">
        <v>9</v>
      </c>
      <c r="I311" s="108" t="n">
        <v>3</v>
      </c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</row>
    <row r="312" customFormat="false" ht="16" hidden="false" customHeight="true" outlineLevel="0" collapsed="false">
      <c r="A312" s="108" t="n">
        <v>26</v>
      </c>
      <c r="B312" s="103" t="s">
        <v>2866</v>
      </c>
      <c r="C312" s="104" t="s">
        <v>2867</v>
      </c>
      <c r="D312" s="108" t="n">
        <v>471</v>
      </c>
      <c r="E312" s="108" t="n">
        <v>62</v>
      </c>
      <c r="F312" s="108" t="n">
        <f aca="false">SUM(D312:E312)</f>
        <v>533</v>
      </c>
      <c r="G312" s="108" t="n">
        <v>9</v>
      </c>
      <c r="H312" s="108" t="n">
        <v>9</v>
      </c>
      <c r="I312" s="108" t="n">
        <v>2</v>
      </c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</row>
    <row r="313" customFormat="false" ht="16" hidden="false" customHeight="true" outlineLevel="0" collapsed="false">
      <c r="A313" s="108" t="n">
        <v>27</v>
      </c>
      <c r="B313" s="103" t="s">
        <v>2870</v>
      </c>
      <c r="C313" s="104" t="s">
        <v>2871</v>
      </c>
      <c r="D313" s="108" t="n">
        <v>366</v>
      </c>
      <c r="E313" s="108" t="n">
        <v>0</v>
      </c>
      <c r="F313" s="108" t="n">
        <f aca="false">SUM(D313:E313)</f>
        <v>366</v>
      </c>
      <c r="G313" s="108" t="n">
        <v>9</v>
      </c>
      <c r="H313" s="108" t="n">
        <v>9</v>
      </c>
      <c r="I313" s="108" t="n">
        <v>0</v>
      </c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</row>
    <row r="314" customFormat="false" ht="16" hidden="false" customHeight="true" outlineLevel="0" collapsed="false">
      <c r="A314" s="108" t="n">
        <v>28</v>
      </c>
      <c r="B314" s="103" t="s">
        <v>2879</v>
      </c>
      <c r="C314" s="104" t="s">
        <v>2880</v>
      </c>
      <c r="D314" s="108" t="n">
        <v>196</v>
      </c>
      <c r="E314" s="108" t="n">
        <v>0</v>
      </c>
      <c r="F314" s="108" t="n">
        <f aca="false">SUM(D314:E314)</f>
        <v>196</v>
      </c>
      <c r="G314" s="108" t="n">
        <v>9</v>
      </c>
      <c r="H314" s="108" t="n">
        <v>9</v>
      </c>
      <c r="I314" s="108" t="n">
        <v>0</v>
      </c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</row>
    <row r="315" customFormat="false" ht="16" hidden="false" customHeight="true" outlineLevel="0" collapsed="false">
      <c r="A315" s="108" t="n">
        <v>29</v>
      </c>
      <c r="B315" s="103" t="s">
        <v>2881</v>
      </c>
      <c r="C315" s="104" t="s">
        <v>2882</v>
      </c>
      <c r="D315" s="108" t="n">
        <v>1464</v>
      </c>
      <c r="E315" s="108" t="n">
        <v>446</v>
      </c>
      <c r="F315" s="108" t="n">
        <f aca="false">SUM(D315:E315)</f>
        <v>1910</v>
      </c>
      <c r="G315" s="108" t="n">
        <v>8</v>
      </c>
      <c r="H315" s="108" t="n">
        <v>8</v>
      </c>
      <c r="I315" s="108" t="n">
        <v>3</v>
      </c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</row>
    <row r="316" customFormat="false" ht="16" hidden="false" customHeight="true" outlineLevel="0" collapsed="false">
      <c r="A316" s="108" t="n">
        <v>30</v>
      </c>
      <c r="B316" s="103" t="s">
        <v>2951</v>
      </c>
      <c r="C316" s="104" t="s">
        <v>2952</v>
      </c>
      <c r="D316" s="108" t="n">
        <v>242</v>
      </c>
      <c r="E316" s="108" t="n">
        <v>339</v>
      </c>
      <c r="F316" s="108" t="n">
        <f aca="false">SUM(D316:E316)</f>
        <v>581</v>
      </c>
      <c r="G316" s="108" t="n">
        <v>8</v>
      </c>
      <c r="H316" s="108" t="n">
        <v>5</v>
      </c>
      <c r="I316" s="108" t="n">
        <v>8</v>
      </c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</row>
    <row r="317" customFormat="false" ht="16" hidden="false" customHeight="true" outlineLevel="0" collapsed="false">
      <c r="A317" s="108" t="n">
        <v>31</v>
      </c>
      <c r="B317" s="103" t="s">
        <v>2883</v>
      </c>
      <c r="C317" s="104" t="s">
        <v>2884</v>
      </c>
      <c r="D317" s="108" t="n">
        <v>404</v>
      </c>
      <c r="E317" s="108" t="n">
        <v>168</v>
      </c>
      <c r="F317" s="108" t="n">
        <f aca="false">SUM(D317:E317)</f>
        <v>572</v>
      </c>
      <c r="G317" s="108" t="n">
        <v>8</v>
      </c>
      <c r="H317" s="108" t="n">
        <v>8</v>
      </c>
      <c r="I317" s="108" t="n">
        <v>4</v>
      </c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</row>
    <row r="318" customFormat="false" ht="16" hidden="false" customHeight="true" outlineLevel="0" collapsed="false">
      <c r="A318" s="108" t="n">
        <v>32</v>
      </c>
      <c r="B318" s="103" t="s">
        <v>3060</v>
      </c>
      <c r="C318" s="104" t="s">
        <v>3061</v>
      </c>
      <c r="D318" s="108" t="n">
        <v>39</v>
      </c>
      <c r="E318" s="108" t="n">
        <v>300</v>
      </c>
      <c r="F318" s="108" t="n">
        <f aca="false">SUM(D318:E318)</f>
        <v>339</v>
      </c>
      <c r="G318" s="108" t="n">
        <v>8</v>
      </c>
      <c r="H318" s="108" t="n">
        <v>2</v>
      </c>
      <c r="I318" s="108" t="n">
        <v>8</v>
      </c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</row>
    <row r="319" customFormat="false" ht="16" hidden="false" customHeight="true" outlineLevel="0" collapsed="false">
      <c r="A319" s="108" t="n">
        <v>33</v>
      </c>
      <c r="B319" s="103" t="s">
        <v>2885</v>
      </c>
      <c r="C319" s="104" t="s">
        <v>2886</v>
      </c>
      <c r="D319" s="108" t="n">
        <v>247</v>
      </c>
      <c r="E319" s="108" t="n">
        <v>0</v>
      </c>
      <c r="F319" s="108" t="n">
        <f aca="false">SUM(D319:E319)</f>
        <v>247</v>
      </c>
      <c r="G319" s="108" t="n">
        <v>8</v>
      </c>
      <c r="H319" s="108" t="n">
        <v>8</v>
      </c>
      <c r="I319" s="108" t="n">
        <v>0</v>
      </c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</row>
    <row r="320" customFormat="false" ht="16" hidden="false" customHeight="true" outlineLevel="0" collapsed="false">
      <c r="A320" s="108" t="n">
        <v>34</v>
      </c>
      <c r="B320" s="103" t="s">
        <v>2889</v>
      </c>
      <c r="C320" s="104" t="s">
        <v>2890</v>
      </c>
      <c r="D320" s="108" t="n">
        <v>746</v>
      </c>
      <c r="E320" s="108" t="n">
        <v>674</v>
      </c>
      <c r="F320" s="108" t="n">
        <f aca="false">SUM(D320:E320)</f>
        <v>1420</v>
      </c>
      <c r="G320" s="108" t="n">
        <v>7</v>
      </c>
      <c r="H320" s="108" t="n">
        <v>7</v>
      </c>
      <c r="I320" s="108" t="n">
        <v>5</v>
      </c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</row>
    <row r="321" customFormat="false" ht="16" hidden="false" customHeight="true" outlineLevel="0" collapsed="false">
      <c r="A321" s="108" t="n">
        <v>35</v>
      </c>
      <c r="B321" s="103" t="s">
        <v>2893</v>
      </c>
      <c r="C321" s="104" t="s">
        <v>2894</v>
      </c>
      <c r="D321" s="108" t="n">
        <v>495</v>
      </c>
      <c r="E321" s="108" t="n">
        <v>554</v>
      </c>
      <c r="F321" s="108" t="n">
        <f aca="false">SUM(D321:E321)</f>
        <v>1049</v>
      </c>
      <c r="G321" s="108" t="n">
        <v>7</v>
      </c>
      <c r="H321" s="108" t="n">
        <v>7</v>
      </c>
      <c r="I321" s="108" t="n">
        <v>4</v>
      </c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</row>
    <row r="322" customFormat="false" ht="16" hidden="false" customHeight="true" outlineLevel="0" collapsed="false">
      <c r="A322" s="108" t="n">
        <v>36</v>
      </c>
      <c r="B322" s="103" t="s">
        <v>2887</v>
      </c>
      <c r="C322" s="104" t="s">
        <v>2888</v>
      </c>
      <c r="D322" s="108" t="n">
        <v>752</v>
      </c>
      <c r="E322" s="108" t="n">
        <v>280</v>
      </c>
      <c r="F322" s="108" t="n">
        <f aca="false">SUM(D322:E322)</f>
        <v>1032</v>
      </c>
      <c r="G322" s="108" t="n">
        <v>7</v>
      </c>
      <c r="H322" s="108" t="n">
        <v>7</v>
      </c>
      <c r="I322" s="108" t="n">
        <v>3</v>
      </c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</row>
    <row r="323" customFormat="false" ht="16" hidden="false" customHeight="true" outlineLevel="0" collapsed="false">
      <c r="A323" s="108" t="n">
        <v>37</v>
      </c>
      <c r="B323" s="103" t="s">
        <v>2897</v>
      </c>
      <c r="C323" s="104" t="s">
        <v>2898</v>
      </c>
      <c r="D323" s="108" t="n">
        <v>469</v>
      </c>
      <c r="E323" s="108" t="n">
        <v>411</v>
      </c>
      <c r="F323" s="108" t="n">
        <f aca="false">SUM(D323:E323)</f>
        <v>880</v>
      </c>
      <c r="G323" s="108" t="n">
        <v>7</v>
      </c>
      <c r="H323" s="108" t="n">
        <v>7</v>
      </c>
      <c r="I323" s="108" t="n">
        <v>6</v>
      </c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</row>
    <row r="324" customFormat="false" ht="16" hidden="false" customHeight="true" outlineLevel="0" collapsed="false">
      <c r="A324" s="108" t="n">
        <v>38</v>
      </c>
      <c r="B324" s="103" t="s">
        <v>2891</v>
      </c>
      <c r="C324" s="104" t="s">
        <v>2892</v>
      </c>
      <c r="D324" s="108" t="n">
        <v>515</v>
      </c>
      <c r="E324" s="108" t="n">
        <v>228</v>
      </c>
      <c r="F324" s="108" t="n">
        <f aca="false">SUM(D324:E324)</f>
        <v>743</v>
      </c>
      <c r="G324" s="108" t="n">
        <v>7</v>
      </c>
      <c r="H324" s="108" t="n">
        <v>7</v>
      </c>
      <c r="I324" s="108" t="n">
        <v>4</v>
      </c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</row>
    <row r="325" customFormat="false" ht="16" hidden="false" customHeight="true" outlineLevel="0" collapsed="false">
      <c r="A325" s="108" t="n">
        <v>39</v>
      </c>
      <c r="B325" s="103" t="s">
        <v>2895</v>
      </c>
      <c r="C325" s="104" t="s">
        <v>2896</v>
      </c>
      <c r="D325" s="108" t="n">
        <v>478</v>
      </c>
      <c r="E325" s="108" t="n">
        <v>145</v>
      </c>
      <c r="F325" s="108" t="n">
        <f aca="false">SUM(D325:E325)</f>
        <v>623</v>
      </c>
      <c r="G325" s="108" t="n">
        <v>7</v>
      </c>
      <c r="H325" s="108" t="n">
        <v>7</v>
      </c>
      <c r="I325" s="108" t="n">
        <v>4</v>
      </c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</row>
    <row r="326" customFormat="false" ht="16" hidden="false" customHeight="true" outlineLevel="0" collapsed="false">
      <c r="A326" s="108" t="n">
        <v>40</v>
      </c>
      <c r="B326" s="103" t="s">
        <v>2901</v>
      </c>
      <c r="C326" s="104" t="s">
        <v>2902</v>
      </c>
      <c r="D326" s="108" t="n">
        <v>349</v>
      </c>
      <c r="E326" s="108" t="n">
        <v>179</v>
      </c>
      <c r="F326" s="108" t="n">
        <f aca="false">SUM(D326:E326)</f>
        <v>528</v>
      </c>
      <c r="G326" s="108" t="n">
        <v>7</v>
      </c>
      <c r="H326" s="108" t="n">
        <v>7</v>
      </c>
      <c r="I326" s="108" t="n">
        <v>6</v>
      </c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</row>
    <row r="327" customFormat="false" ht="16" hidden="false" customHeight="true" outlineLevel="0" collapsed="false">
      <c r="A327" s="108" t="n">
        <v>41</v>
      </c>
      <c r="B327" s="103" t="s">
        <v>2899</v>
      </c>
      <c r="C327" s="104" t="s">
        <v>2900</v>
      </c>
      <c r="D327" s="108" t="n">
        <v>350</v>
      </c>
      <c r="E327" s="108" t="n">
        <v>91</v>
      </c>
      <c r="F327" s="108" t="n">
        <f aca="false">SUM(D327:E327)</f>
        <v>441</v>
      </c>
      <c r="G327" s="108" t="n">
        <v>7</v>
      </c>
      <c r="H327" s="108" t="n">
        <v>7</v>
      </c>
      <c r="I327" s="108" t="n">
        <v>2</v>
      </c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</row>
    <row r="328" customFormat="false" ht="16" hidden="false" customHeight="true" outlineLevel="0" collapsed="false">
      <c r="A328" s="108" t="n">
        <v>42</v>
      </c>
      <c r="B328" s="103" t="s">
        <v>2907</v>
      </c>
      <c r="C328" s="104" t="s">
        <v>2908</v>
      </c>
      <c r="D328" s="108" t="n">
        <v>135</v>
      </c>
      <c r="E328" s="108" t="n">
        <v>261</v>
      </c>
      <c r="F328" s="108" t="n">
        <f aca="false">SUM(D328:E328)</f>
        <v>396</v>
      </c>
      <c r="G328" s="108" t="n">
        <v>7</v>
      </c>
      <c r="H328" s="108" t="n">
        <v>7</v>
      </c>
      <c r="I328" s="108" t="n">
        <v>7</v>
      </c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</row>
    <row r="329" customFormat="false" ht="16" hidden="false" customHeight="true" outlineLevel="0" collapsed="false">
      <c r="A329" s="108" t="n">
        <v>43</v>
      </c>
      <c r="B329" s="103" t="s">
        <v>2903</v>
      </c>
      <c r="C329" s="104" t="s">
        <v>2904</v>
      </c>
      <c r="D329" s="108" t="n">
        <v>335</v>
      </c>
      <c r="E329" s="108" t="n">
        <v>0</v>
      </c>
      <c r="F329" s="108" t="n">
        <f aca="false">SUM(D329:E329)</f>
        <v>335</v>
      </c>
      <c r="G329" s="108" t="n">
        <v>7</v>
      </c>
      <c r="H329" s="108" t="n">
        <v>7</v>
      </c>
      <c r="I329" s="108" t="n">
        <v>0</v>
      </c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</row>
    <row r="330" customFormat="false" ht="16" hidden="false" customHeight="true" outlineLevel="0" collapsed="false">
      <c r="A330" s="108" t="n">
        <v>44</v>
      </c>
      <c r="B330" s="103" t="s">
        <v>2905</v>
      </c>
      <c r="C330" s="104" t="s">
        <v>2906</v>
      </c>
      <c r="D330" s="108" t="n">
        <v>236</v>
      </c>
      <c r="E330" s="108" t="n">
        <v>26</v>
      </c>
      <c r="F330" s="108" t="n">
        <f aca="false">SUM(D330:E330)</f>
        <v>262</v>
      </c>
      <c r="G330" s="108" t="n">
        <v>7</v>
      </c>
      <c r="H330" s="108" t="n">
        <v>7</v>
      </c>
      <c r="I330" s="108" t="n">
        <v>1</v>
      </c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</row>
    <row r="331" customFormat="false" ht="16" hidden="false" customHeight="true" outlineLevel="0" collapsed="false">
      <c r="A331" s="108" t="s">
        <v>81</v>
      </c>
      <c r="B331" s="103" t="s">
        <v>2911</v>
      </c>
      <c r="C331" s="104" t="s">
        <v>2912</v>
      </c>
      <c r="D331" s="108" t="n">
        <v>816</v>
      </c>
      <c r="E331" s="108" t="n">
        <v>473</v>
      </c>
      <c r="F331" s="108" t="n">
        <f aca="false">SUM(D331:E331)</f>
        <v>1289</v>
      </c>
      <c r="G331" s="108" t="n">
        <v>6</v>
      </c>
      <c r="H331" s="108" t="n">
        <v>6</v>
      </c>
      <c r="I331" s="108" t="n">
        <v>5</v>
      </c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72"/>
    </row>
    <row r="332" customFormat="false" ht="16" hidden="false" customHeight="true" outlineLevel="0" collapsed="false">
      <c r="A332" s="108" t="s">
        <v>81</v>
      </c>
      <c r="B332" s="103" t="s">
        <v>2909</v>
      </c>
      <c r="C332" s="104" t="s">
        <v>2910</v>
      </c>
      <c r="D332" s="108" t="n">
        <v>918</v>
      </c>
      <c r="E332" s="108" t="n">
        <v>336</v>
      </c>
      <c r="F332" s="108" t="n">
        <f aca="false">SUM(D332:E332)</f>
        <v>1254</v>
      </c>
      <c r="G332" s="108" t="n">
        <v>6</v>
      </c>
      <c r="H332" s="108" t="n">
        <v>6</v>
      </c>
      <c r="I332" s="108" t="n">
        <v>5</v>
      </c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</row>
    <row r="333" customFormat="false" ht="16" hidden="false" customHeight="true" outlineLevel="0" collapsed="false">
      <c r="A333" s="108" t="s">
        <v>81</v>
      </c>
      <c r="B333" s="103" t="s">
        <v>2913</v>
      </c>
      <c r="C333" s="104" t="s">
        <v>2914</v>
      </c>
      <c r="D333" s="108" t="n">
        <v>740</v>
      </c>
      <c r="E333" s="108" t="n">
        <v>151</v>
      </c>
      <c r="F333" s="108" t="n">
        <f aca="false">SUM(D333:E333)</f>
        <v>891</v>
      </c>
      <c r="G333" s="108" t="n">
        <v>6</v>
      </c>
      <c r="H333" s="108" t="n">
        <v>6</v>
      </c>
      <c r="I333" s="108" t="n">
        <v>4</v>
      </c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</row>
    <row r="334" customFormat="false" ht="16" hidden="false" customHeight="true" outlineLevel="0" collapsed="false">
      <c r="A334" s="108" t="s">
        <v>81</v>
      </c>
      <c r="B334" s="103" t="s">
        <v>2915</v>
      </c>
      <c r="C334" s="104" t="s">
        <v>2916</v>
      </c>
      <c r="D334" s="108" t="n">
        <v>563</v>
      </c>
      <c r="E334" s="108" t="n">
        <v>199</v>
      </c>
      <c r="F334" s="108" t="n">
        <f aca="false">SUM(D334:E334)</f>
        <v>762</v>
      </c>
      <c r="G334" s="108" t="n">
        <v>6</v>
      </c>
      <c r="H334" s="108" t="n">
        <v>6</v>
      </c>
      <c r="I334" s="108" t="n">
        <v>4</v>
      </c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</row>
    <row r="335" customFormat="false" ht="16" hidden="false" customHeight="true" outlineLevel="0" collapsed="false">
      <c r="A335" s="108" t="s">
        <v>81</v>
      </c>
      <c r="B335" s="103" t="s">
        <v>2923</v>
      </c>
      <c r="C335" s="104" t="s">
        <v>2924</v>
      </c>
      <c r="D335" s="108" t="n">
        <v>281</v>
      </c>
      <c r="E335" s="108" t="n">
        <v>369</v>
      </c>
      <c r="F335" s="108" t="n">
        <f aca="false">SUM(D335:E335)</f>
        <v>650</v>
      </c>
      <c r="G335" s="108" t="n">
        <v>6</v>
      </c>
      <c r="H335" s="108" t="n">
        <v>6</v>
      </c>
      <c r="I335" s="108" t="n">
        <v>3</v>
      </c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</row>
    <row r="336" customFormat="false" ht="16" hidden="false" customHeight="true" outlineLevel="0" collapsed="false">
      <c r="A336" s="108" t="s">
        <v>81</v>
      </c>
      <c r="B336" s="103" t="s">
        <v>2921</v>
      </c>
      <c r="C336" s="104" t="s">
        <v>2922</v>
      </c>
      <c r="D336" s="108" t="n">
        <v>451</v>
      </c>
      <c r="E336" s="108" t="n">
        <v>174</v>
      </c>
      <c r="F336" s="108" t="n">
        <f aca="false">SUM(D336:E336)</f>
        <v>625</v>
      </c>
      <c r="G336" s="108" t="n">
        <v>6</v>
      </c>
      <c r="H336" s="108" t="n">
        <v>6</v>
      </c>
      <c r="I336" s="108" t="n">
        <v>3</v>
      </c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</row>
    <row r="337" customFormat="false" ht="16" hidden="false" customHeight="true" outlineLevel="0" collapsed="false">
      <c r="A337" s="108" t="s">
        <v>81</v>
      </c>
      <c r="B337" s="103" t="s">
        <v>2919</v>
      </c>
      <c r="C337" s="104" t="s">
        <v>2920</v>
      </c>
      <c r="D337" s="108" t="n">
        <v>457</v>
      </c>
      <c r="E337" s="108" t="n">
        <v>147</v>
      </c>
      <c r="F337" s="108" t="n">
        <f aca="false">SUM(D337:E337)</f>
        <v>604</v>
      </c>
      <c r="G337" s="108" t="n">
        <v>6</v>
      </c>
      <c r="H337" s="108" t="n">
        <v>6</v>
      </c>
      <c r="I337" s="108" t="n">
        <v>4</v>
      </c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</row>
    <row r="338" customFormat="false" ht="16" hidden="false" customHeight="true" outlineLevel="0" collapsed="false">
      <c r="A338" s="108" t="s">
        <v>81</v>
      </c>
      <c r="B338" s="103" t="s">
        <v>2917</v>
      </c>
      <c r="C338" s="104" t="s">
        <v>2918</v>
      </c>
      <c r="D338" s="108" t="n">
        <v>558</v>
      </c>
      <c r="E338" s="108" t="n">
        <v>30</v>
      </c>
      <c r="F338" s="108" t="n">
        <f aca="false">SUM(D338:E338)</f>
        <v>588</v>
      </c>
      <c r="G338" s="108" t="n">
        <v>6</v>
      </c>
      <c r="H338" s="108" t="n">
        <v>6</v>
      </c>
      <c r="I338" s="108" t="n">
        <v>1</v>
      </c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</row>
    <row r="339" customFormat="false" ht="16" hidden="false" customHeight="true" outlineLevel="0" collapsed="false">
      <c r="A339" s="108" t="s">
        <v>81</v>
      </c>
      <c r="B339" s="103" t="s">
        <v>2947</v>
      </c>
      <c r="C339" s="104" t="s">
        <v>2948</v>
      </c>
      <c r="D339" s="108" t="n">
        <v>266</v>
      </c>
      <c r="E339" s="108" t="n">
        <v>256</v>
      </c>
      <c r="F339" s="108" t="n">
        <f aca="false">SUM(D339:E339)</f>
        <v>522</v>
      </c>
      <c r="G339" s="108" t="n">
        <v>6</v>
      </c>
      <c r="H339" s="108" t="n">
        <v>5</v>
      </c>
      <c r="I339" s="108" t="n">
        <v>6</v>
      </c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</row>
    <row r="340" customFormat="false" ht="16" hidden="false" customHeight="true" outlineLevel="0" collapsed="false">
      <c r="A340" s="108" t="s">
        <v>81</v>
      </c>
      <c r="B340" s="103" t="s">
        <v>2927</v>
      </c>
      <c r="C340" s="104" t="s">
        <v>2928</v>
      </c>
      <c r="D340" s="108" t="n">
        <v>246</v>
      </c>
      <c r="E340" s="108" t="n">
        <v>127</v>
      </c>
      <c r="F340" s="108" t="n">
        <f aca="false">SUM(D340:E340)</f>
        <v>373</v>
      </c>
      <c r="G340" s="108" t="n">
        <v>6</v>
      </c>
      <c r="H340" s="108" t="n">
        <v>6</v>
      </c>
      <c r="I340" s="108" t="n">
        <v>2</v>
      </c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</row>
    <row r="341" customFormat="false" ht="16" hidden="false" customHeight="true" outlineLevel="0" collapsed="false">
      <c r="A341" s="108" t="s">
        <v>81</v>
      </c>
      <c r="B341" s="103" t="s">
        <v>2929</v>
      </c>
      <c r="C341" s="104" t="s">
        <v>2930</v>
      </c>
      <c r="D341" s="108" t="n">
        <v>188</v>
      </c>
      <c r="E341" s="108" t="n">
        <v>157</v>
      </c>
      <c r="F341" s="108" t="n">
        <f aca="false">SUM(D341:E341)</f>
        <v>345</v>
      </c>
      <c r="G341" s="108" t="n">
        <v>6</v>
      </c>
      <c r="H341" s="108" t="n">
        <v>6</v>
      </c>
      <c r="I341" s="108" t="n">
        <v>5</v>
      </c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</row>
    <row r="342" customFormat="false" ht="16" hidden="false" customHeight="true" outlineLevel="0" collapsed="false">
      <c r="A342" s="108" t="s">
        <v>81</v>
      </c>
      <c r="B342" s="103" t="s">
        <v>2925</v>
      </c>
      <c r="C342" s="104" t="s">
        <v>2926</v>
      </c>
      <c r="D342" s="108" t="n">
        <v>268</v>
      </c>
      <c r="E342" s="108" t="n">
        <v>26</v>
      </c>
      <c r="F342" s="108" t="n">
        <f aca="false">SUM(D342:E342)</f>
        <v>294</v>
      </c>
      <c r="G342" s="108" t="n">
        <v>6</v>
      </c>
      <c r="H342" s="108" t="n">
        <v>6</v>
      </c>
      <c r="I342" s="108" t="n">
        <v>1</v>
      </c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</row>
    <row r="343" customFormat="false" ht="16" hidden="false" customHeight="true" outlineLevel="0" collapsed="false">
      <c r="A343" s="108" t="s">
        <v>81</v>
      </c>
      <c r="B343" s="103" t="s">
        <v>3074</v>
      </c>
      <c r="C343" s="104" t="s">
        <v>3075</v>
      </c>
      <c r="D343" s="108" t="n">
        <v>16</v>
      </c>
      <c r="E343" s="108" t="n">
        <v>172</v>
      </c>
      <c r="F343" s="108" t="n">
        <f aca="false">SUM(D343:E343)</f>
        <v>188</v>
      </c>
      <c r="G343" s="108" t="n">
        <v>6</v>
      </c>
      <c r="H343" s="108" t="n">
        <v>2</v>
      </c>
      <c r="I343" s="108" t="n">
        <v>6</v>
      </c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</row>
    <row r="344" customFormat="false" ht="16" hidden="false" customHeight="true" outlineLevel="0" collapsed="false">
      <c r="A344" s="108" t="s">
        <v>81</v>
      </c>
      <c r="B344" s="103" t="s">
        <v>2931</v>
      </c>
      <c r="C344" s="104" t="s">
        <v>2932</v>
      </c>
      <c r="D344" s="108" t="n">
        <v>955</v>
      </c>
      <c r="E344" s="108" t="n">
        <v>421</v>
      </c>
      <c r="F344" s="108" t="n">
        <f aca="false">SUM(D344:E344)</f>
        <v>1376</v>
      </c>
      <c r="G344" s="108" t="n">
        <v>5</v>
      </c>
      <c r="H344" s="108" t="n">
        <v>5</v>
      </c>
      <c r="I344" s="108" t="n">
        <v>5</v>
      </c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</row>
    <row r="345" customFormat="false" ht="16" hidden="false" customHeight="true" outlineLevel="0" collapsed="false">
      <c r="A345" s="108" t="s">
        <v>81</v>
      </c>
      <c r="B345" s="103" t="s">
        <v>2941</v>
      </c>
      <c r="C345" s="104" t="s">
        <v>2942</v>
      </c>
      <c r="D345" s="108" t="n">
        <v>311</v>
      </c>
      <c r="E345" s="108" t="n">
        <v>387</v>
      </c>
      <c r="F345" s="108" t="n">
        <f aca="false">SUM(D345:E345)</f>
        <v>698</v>
      </c>
      <c r="G345" s="108" t="n">
        <v>5</v>
      </c>
      <c r="H345" s="108" t="n">
        <v>5</v>
      </c>
      <c r="I345" s="108" t="n">
        <v>2</v>
      </c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</row>
    <row r="346" customFormat="false" ht="16" hidden="false" customHeight="true" outlineLevel="0" collapsed="false">
      <c r="A346" s="108" t="s">
        <v>81</v>
      </c>
      <c r="B346" s="103" t="s">
        <v>2933</v>
      </c>
      <c r="C346" s="104" t="s">
        <v>2934</v>
      </c>
      <c r="D346" s="108" t="n">
        <v>644</v>
      </c>
      <c r="E346" s="108" t="n">
        <v>29</v>
      </c>
      <c r="F346" s="108" t="n">
        <f aca="false">SUM(D346:E346)</f>
        <v>673</v>
      </c>
      <c r="G346" s="108" t="n">
        <v>5</v>
      </c>
      <c r="H346" s="108" t="n">
        <v>5</v>
      </c>
      <c r="I346" s="108" t="n">
        <v>2</v>
      </c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</row>
    <row r="347" customFormat="false" ht="16" hidden="false" customHeight="true" outlineLevel="0" collapsed="false">
      <c r="A347" s="108" t="s">
        <v>81</v>
      </c>
      <c r="B347" s="103" t="s">
        <v>2969</v>
      </c>
      <c r="C347" s="104" t="s">
        <v>2970</v>
      </c>
      <c r="D347" s="108" t="n">
        <v>307</v>
      </c>
      <c r="E347" s="108" t="n">
        <v>305</v>
      </c>
      <c r="F347" s="108" t="n">
        <f aca="false">SUM(D347:E347)</f>
        <v>612</v>
      </c>
      <c r="G347" s="108" t="n">
        <v>5</v>
      </c>
      <c r="H347" s="108" t="n">
        <v>4</v>
      </c>
      <c r="I347" s="108" t="n">
        <v>5</v>
      </c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</row>
    <row r="348" customFormat="false" ht="16" hidden="false" customHeight="true" outlineLevel="0" collapsed="false">
      <c r="A348" s="108" t="s">
        <v>81</v>
      </c>
      <c r="B348" s="103" t="s">
        <v>2935</v>
      </c>
      <c r="C348" s="104" t="s">
        <v>2936</v>
      </c>
      <c r="D348" s="108" t="n">
        <v>493</v>
      </c>
      <c r="E348" s="108" t="n">
        <v>96</v>
      </c>
      <c r="F348" s="108" t="n">
        <f aca="false">SUM(D348:E348)</f>
        <v>589</v>
      </c>
      <c r="G348" s="108" t="n">
        <v>5</v>
      </c>
      <c r="H348" s="108" t="n">
        <v>5</v>
      </c>
      <c r="I348" s="108" t="n">
        <v>3</v>
      </c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</row>
    <row r="349" customFormat="false" ht="16" hidden="false" customHeight="true" outlineLevel="0" collapsed="false">
      <c r="A349" s="108" t="s">
        <v>81</v>
      </c>
      <c r="B349" s="103" t="s">
        <v>2937</v>
      </c>
      <c r="C349" s="104" t="s">
        <v>2938</v>
      </c>
      <c r="D349" s="108" t="n">
        <v>431</v>
      </c>
      <c r="E349" s="108" t="n">
        <v>124</v>
      </c>
      <c r="F349" s="108" t="n">
        <f aca="false">SUM(D349:E349)</f>
        <v>555</v>
      </c>
      <c r="G349" s="108" t="n">
        <v>5</v>
      </c>
      <c r="H349" s="108" t="n">
        <v>5</v>
      </c>
      <c r="I349" s="108" t="n">
        <v>3</v>
      </c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</row>
    <row r="350" customFormat="false" ht="16" hidden="false" customHeight="true" outlineLevel="0" collapsed="false">
      <c r="A350" s="108" t="s">
        <v>81</v>
      </c>
      <c r="B350" s="103" t="s">
        <v>2971</v>
      </c>
      <c r="C350" s="104" t="s">
        <v>2972</v>
      </c>
      <c r="D350" s="108" t="n">
        <v>300</v>
      </c>
      <c r="E350" s="108" t="n">
        <v>171</v>
      </c>
      <c r="F350" s="108" t="n">
        <f aca="false">SUM(D350:E350)</f>
        <v>471</v>
      </c>
      <c r="G350" s="108" t="n">
        <v>5</v>
      </c>
      <c r="H350" s="108" t="n">
        <v>4</v>
      </c>
      <c r="I350" s="108" t="n">
        <v>5</v>
      </c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</row>
    <row r="351" customFormat="false" ht="16" hidden="false" customHeight="true" outlineLevel="0" collapsed="false">
      <c r="A351" s="108" t="s">
        <v>81</v>
      </c>
      <c r="B351" s="103" t="s">
        <v>2943</v>
      </c>
      <c r="C351" s="104" t="s">
        <v>2944</v>
      </c>
      <c r="D351" s="108" t="n">
        <v>291</v>
      </c>
      <c r="E351" s="108" t="n">
        <v>170</v>
      </c>
      <c r="F351" s="108" t="n">
        <f aca="false">SUM(D351:E351)</f>
        <v>461</v>
      </c>
      <c r="G351" s="108" t="n">
        <v>5</v>
      </c>
      <c r="H351" s="108" t="n">
        <v>5</v>
      </c>
      <c r="I351" s="108" t="n">
        <v>5</v>
      </c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</row>
    <row r="352" customFormat="false" ht="16" hidden="false" customHeight="true" outlineLevel="0" collapsed="false">
      <c r="A352" s="108" t="s">
        <v>81</v>
      </c>
      <c r="B352" s="103" t="s">
        <v>2957</v>
      </c>
      <c r="C352" s="104" t="s">
        <v>2958</v>
      </c>
      <c r="D352" s="108" t="n">
        <v>116</v>
      </c>
      <c r="E352" s="108" t="n">
        <v>250</v>
      </c>
      <c r="F352" s="108" t="n">
        <f aca="false">SUM(D352:E352)</f>
        <v>366</v>
      </c>
      <c r="G352" s="108" t="n">
        <v>5</v>
      </c>
      <c r="H352" s="108" t="n">
        <v>5</v>
      </c>
      <c r="I352" s="108" t="n">
        <v>4</v>
      </c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</row>
    <row r="353" customFormat="false" ht="16" hidden="false" customHeight="true" outlineLevel="0" collapsed="false">
      <c r="A353" s="108" t="s">
        <v>81</v>
      </c>
      <c r="B353" s="103" t="s">
        <v>2949</v>
      </c>
      <c r="C353" s="104" t="s">
        <v>2950</v>
      </c>
      <c r="D353" s="108" t="n">
        <v>253</v>
      </c>
      <c r="E353" s="108" t="n">
        <v>101</v>
      </c>
      <c r="F353" s="108" t="n">
        <f aca="false">SUM(D353:E353)</f>
        <v>354</v>
      </c>
      <c r="G353" s="108" t="n">
        <v>5</v>
      </c>
      <c r="H353" s="108" t="n">
        <v>5</v>
      </c>
      <c r="I353" s="108" t="n">
        <v>3</v>
      </c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</row>
    <row r="354" customFormat="false" ht="16" hidden="false" customHeight="true" outlineLevel="0" collapsed="false">
      <c r="A354" s="108" t="s">
        <v>81</v>
      </c>
      <c r="B354" s="103" t="s">
        <v>2939</v>
      </c>
      <c r="C354" s="104" t="s">
        <v>2940</v>
      </c>
      <c r="D354" s="108" t="n">
        <v>336</v>
      </c>
      <c r="E354" s="108" t="n">
        <v>0</v>
      </c>
      <c r="F354" s="108" t="n">
        <f aca="false">SUM(D354:E354)</f>
        <v>336</v>
      </c>
      <c r="G354" s="108" t="n">
        <v>5</v>
      </c>
      <c r="H354" s="108" t="n">
        <v>5</v>
      </c>
      <c r="I354" s="108" t="n">
        <v>0</v>
      </c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</row>
    <row r="355" customFormat="false" ht="16" hidden="false" customHeight="true" outlineLevel="0" collapsed="false">
      <c r="A355" s="108" t="s">
        <v>81</v>
      </c>
      <c r="B355" s="103" t="s">
        <v>2945</v>
      </c>
      <c r="C355" s="104" t="s">
        <v>2946</v>
      </c>
      <c r="D355" s="108" t="n">
        <v>271</v>
      </c>
      <c r="E355" s="108" t="n">
        <v>30</v>
      </c>
      <c r="F355" s="108" t="n">
        <f aca="false">SUM(D355:E355)</f>
        <v>301</v>
      </c>
      <c r="G355" s="108" t="n">
        <v>5</v>
      </c>
      <c r="H355" s="108" t="n">
        <v>5</v>
      </c>
      <c r="I355" s="108" t="n">
        <v>1</v>
      </c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</row>
    <row r="356" customFormat="false" ht="16" hidden="false" customHeight="true" outlineLevel="0" collapsed="false">
      <c r="A356" s="108" t="s">
        <v>81</v>
      </c>
      <c r="B356" s="103" t="s">
        <v>2953</v>
      </c>
      <c r="C356" s="104" t="s">
        <v>2954</v>
      </c>
      <c r="D356" s="108" t="n">
        <v>181</v>
      </c>
      <c r="E356" s="108" t="n">
        <v>25</v>
      </c>
      <c r="F356" s="108" t="n">
        <f aca="false">SUM(D356:E356)</f>
        <v>206</v>
      </c>
      <c r="G356" s="108" t="n">
        <v>5</v>
      </c>
      <c r="H356" s="108" t="n">
        <v>5</v>
      </c>
      <c r="I356" s="108" t="n">
        <v>1</v>
      </c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</row>
    <row r="357" customFormat="false" ht="16" hidden="false" customHeight="true" outlineLevel="0" collapsed="false">
      <c r="A357" s="108" t="s">
        <v>81</v>
      </c>
      <c r="B357" s="103" t="s">
        <v>2961</v>
      </c>
      <c r="C357" s="104" t="s">
        <v>2962</v>
      </c>
      <c r="D357" s="108" t="n">
        <v>95</v>
      </c>
      <c r="E357" s="108" t="n">
        <v>45</v>
      </c>
      <c r="F357" s="108" t="n">
        <f aca="false">SUM(D357:E357)</f>
        <v>140</v>
      </c>
      <c r="G357" s="108" t="n">
        <v>5</v>
      </c>
      <c r="H357" s="108" t="n">
        <v>5</v>
      </c>
      <c r="I357" s="108" t="n">
        <v>2</v>
      </c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</row>
    <row r="358" customFormat="false" ht="16" hidden="false" customHeight="true" outlineLevel="0" collapsed="false">
      <c r="A358" s="108" t="s">
        <v>81</v>
      </c>
      <c r="B358" s="103" t="s">
        <v>2955</v>
      </c>
      <c r="C358" s="104" t="s">
        <v>2956</v>
      </c>
      <c r="D358" s="108" t="n">
        <v>130</v>
      </c>
      <c r="E358" s="108" t="n">
        <v>0</v>
      </c>
      <c r="F358" s="108" t="n">
        <f aca="false">SUM(D358:E358)</f>
        <v>130</v>
      </c>
      <c r="G358" s="108" t="n">
        <v>5</v>
      </c>
      <c r="H358" s="108" t="n">
        <v>5</v>
      </c>
      <c r="I358" s="108" t="n">
        <v>0</v>
      </c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</row>
    <row r="359" customFormat="false" ht="16" hidden="false" customHeight="true" outlineLevel="0" collapsed="false">
      <c r="A359" s="108" t="s">
        <v>81</v>
      </c>
      <c r="B359" s="103" t="s">
        <v>2959</v>
      </c>
      <c r="C359" s="104" t="s">
        <v>2960</v>
      </c>
      <c r="D359" s="108" t="n">
        <v>115</v>
      </c>
      <c r="E359" s="108" t="n">
        <v>0</v>
      </c>
      <c r="F359" s="108" t="n">
        <f aca="false">SUM(D359:E359)</f>
        <v>115</v>
      </c>
      <c r="G359" s="108" t="n">
        <v>5</v>
      </c>
      <c r="H359" s="108" t="n">
        <v>5</v>
      </c>
      <c r="I359" s="108" t="n">
        <v>0</v>
      </c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</row>
    <row r="360" customFormat="false" ht="16" hidden="false" customHeight="true" outlineLevel="0" collapsed="false">
      <c r="A360" s="108" t="s">
        <v>81</v>
      </c>
      <c r="B360" s="103" t="s">
        <v>2963</v>
      </c>
      <c r="C360" s="104" t="s">
        <v>2964</v>
      </c>
      <c r="D360" s="108" t="n">
        <v>675</v>
      </c>
      <c r="E360" s="108" t="n">
        <v>352</v>
      </c>
      <c r="F360" s="108" t="n">
        <f aca="false">SUM(D360:E360)</f>
        <v>1027</v>
      </c>
      <c r="G360" s="108" t="n">
        <v>4</v>
      </c>
      <c r="H360" s="108" t="n">
        <v>4</v>
      </c>
      <c r="I360" s="108" t="n">
        <v>4</v>
      </c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</row>
    <row r="361" customFormat="false" ht="16" hidden="false" customHeight="true" outlineLevel="0" collapsed="false">
      <c r="A361" s="108" t="s">
        <v>81</v>
      </c>
      <c r="B361" s="103" t="s">
        <v>2967</v>
      </c>
      <c r="C361" s="104" t="s">
        <v>2968</v>
      </c>
      <c r="D361" s="108" t="n">
        <v>526</v>
      </c>
      <c r="E361" s="108" t="n">
        <v>193</v>
      </c>
      <c r="F361" s="108" t="n">
        <f aca="false">SUM(D361:E361)</f>
        <v>719</v>
      </c>
      <c r="G361" s="108" t="n">
        <v>4</v>
      </c>
      <c r="H361" s="108" t="n">
        <v>4</v>
      </c>
      <c r="I361" s="108" t="n">
        <v>3</v>
      </c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</row>
    <row r="362" customFormat="false" ht="16" hidden="false" customHeight="true" outlineLevel="0" collapsed="false">
      <c r="A362" s="108" t="s">
        <v>81</v>
      </c>
      <c r="B362" s="103" t="s">
        <v>2965</v>
      </c>
      <c r="C362" s="104" t="s">
        <v>2966</v>
      </c>
      <c r="D362" s="108" t="n">
        <v>537</v>
      </c>
      <c r="E362" s="108" t="n">
        <v>131</v>
      </c>
      <c r="F362" s="108" t="n">
        <f aca="false">SUM(D362:E362)</f>
        <v>668</v>
      </c>
      <c r="G362" s="108" t="n">
        <v>4</v>
      </c>
      <c r="H362" s="108" t="n">
        <v>4</v>
      </c>
      <c r="I362" s="108" t="n">
        <v>2</v>
      </c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</row>
    <row r="363" customFormat="false" ht="16" hidden="false" customHeight="true" outlineLevel="0" collapsed="false">
      <c r="A363" s="108" t="s">
        <v>81</v>
      </c>
      <c r="B363" s="103" t="s">
        <v>2984</v>
      </c>
      <c r="C363" s="104" t="s">
        <v>2985</v>
      </c>
      <c r="D363" s="108" t="n">
        <v>136</v>
      </c>
      <c r="E363" s="108" t="n">
        <v>236</v>
      </c>
      <c r="F363" s="108" t="n">
        <f aca="false">SUM(D363:E363)</f>
        <v>372</v>
      </c>
      <c r="G363" s="108" t="n">
        <v>4</v>
      </c>
      <c r="H363" s="108" t="n">
        <v>4</v>
      </c>
      <c r="I363" s="108" t="n">
        <v>3</v>
      </c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</row>
    <row r="364" customFormat="false" ht="16" hidden="false" customHeight="true" outlineLevel="0" collapsed="false">
      <c r="A364" s="108" t="s">
        <v>81</v>
      </c>
      <c r="B364" s="103" t="s">
        <v>2982</v>
      </c>
      <c r="C364" s="104" t="s">
        <v>2983</v>
      </c>
      <c r="D364" s="108" t="n">
        <v>152</v>
      </c>
      <c r="E364" s="108" t="n">
        <v>172</v>
      </c>
      <c r="F364" s="108" t="n">
        <f aca="false">SUM(D364:E364)</f>
        <v>324</v>
      </c>
      <c r="G364" s="108" t="n">
        <v>4</v>
      </c>
      <c r="H364" s="108" t="n">
        <v>4</v>
      </c>
      <c r="I364" s="108" t="n">
        <v>3</v>
      </c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</row>
    <row r="365" customFormat="false" ht="16" hidden="false" customHeight="true" outlineLevel="0" collapsed="false">
      <c r="A365" s="108" t="s">
        <v>81</v>
      </c>
      <c r="B365" s="103" t="s">
        <v>2975</v>
      </c>
      <c r="C365" s="104" t="s">
        <v>2975</v>
      </c>
      <c r="D365" s="108" t="n">
        <v>166</v>
      </c>
      <c r="E365" s="108" t="n">
        <v>121</v>
      </c>
      <c r="F365" s="108" t="n">
        <f aca="false">SUM(D365:E365)</f>
        <v>287</v>
      </c>
      <c r="G365" s="108" t="n">
        <v>4</v>
      </c>
      <c r="H365" s="108" t="n">
        <v>4</v>
      </c>
      <c r="I365" s="108" t="n">
        <v>3</v>
      </c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</row>
    <row r="366" customFormat="false" ht="16" hidden="false" customHeight="true" outlineLevel="0" collapsed="false">
      <c r="A366" s="108" t="s">
        <v>81</v>
      </c>
      <c r="B366" s="103" t="s">
        <v>2973</v>
      </c>
      <c r="C366" s="104" t="s">
        <v>2974</v>
      </c>
      <c r="D366" s="108" t="n">
        <v>242</v>
      </c>
      <c r="E366" s="108" t="n">
        <v>27</v>
      </c>
      <c r="F366" s="108" t="n">
        <f aca="false">SUM(D366:E366)</f>
        <v>269</v>
      </c>
      <c r="G366" s="108" t="n">
        <v>4</v>
      </c>
      <c r="H366" s="108" t="n">
        <v>4</v>
      </c>
      <c r="I366" s="108" t="n">
        <v>0</v>
      </c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</row>
    <row r="367" customFormat="false" ht="16" hidden="false" customHeight="true" outlineLevel="0" collapsed="false">
      <c r="A367" s="108" t="s">
        <v>81</v>
      </c>
      <c r="B367" s="103" t="s">
        <v>2996</v>
      </c>
      <c r="C367" s="104" t="s">
        <v>2997</v>
      </c>
      <c r="D367" s="108" t="n">
        <v>83</v>
      </c>
      <c r="E367" s="108" t="n">
        <v>164</v>
      </c>
      <c r="F367" s="108" t="n">
        <f aca="false">SUM(D367:E367)</f>
        <v>247</v>
      </c>
      <c r="G367" s="108" t="n">
        <v>4</v>
      </c>
      <c r="H367" s="108" t="n">
        <v>4</v>
      </c>
      <c r="I367" s="108" t="n">
        <v>4</v>
      </c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</row>
    <row r="368" customFormat="false" ht="16" hidden="false" customHeight="true" outlineLevel="0" collapsed="false">
      <c r="A368" s="108" t="s">
        <v>81</v>
      </c>
      <c r="B368" s="103" t="s">
        <v>2976</v>
      </c>
      <c r="C368" s="104" t="s">
        <v>2977</v>
      </c>
      <c r="D368" s="108" t="n">
        <v>165</v>
      </c>
      <c r="E368" s="108" t="n">
        <v>61</v>
      </c>
      <c r="F368" s="108" t="n">
        <f aca="false">SUM(D368:E368)</f>
        <v>226</v>
      </c>
      <c r="G368" s="108" t="n">
        <v>4</v>
      </c>
      <c r="H368" s="108" t="n">
        <v>4</v>
      </c>
      <c r="I368" s="108" t="n">
        <v>2</v>
      </c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</row>
    <row r="369" customFormat="false" ht="16" hidden="false" customHeight="true" outlineLevel="0" collapsed="false">
      <c r="A369" s="108" t="s">
        <v>81</v>
      </c>
      <c r="B369" s="103" t="s">
        <v>2980</v>
      </c>
      <c r="C369" s="104" t="s">
        <v>2981</v>
      </c>
      <c r="D369" s="108" t="n">
        <v>160</v>
      </c>
      <c r="E369" s="108" t="n">
        <v>51</v>
      </c>
      <c r="F369" s="108" t="n">
        <f aca="false">SUM(D369:E369)</f>
        <v>211</v>
      </c>
      <c r="G369" s="108" t="n">
        <v>4</v>
      </c>
      <c r="H369" s="108" t="n">
        <v>4</v>
      </c>
      <c r="I369" s="108" t="n">
        <v>1</v>
      </c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</row>
    <row r="370" customFormat="false" ht="16" hidden="false" customHeight="true" outlineLevel="0" collapsed="false">
      <c r="A370" s="108" t="s">
        <v>81</v>
      </c>
      <c r="B370" s="103" t="s">
        <v>2978</v>
      </c>
      <c r="C370" s="104" t="s">
        <v>2979</v>
      </c>
      <c r="D370" s="108" t="n">
        <v>162</v>
      </c>
      <c r="E370" s="108" t="n">
        <v>21</v>
      </c>
      <c r="F370" s="108" t="n">
        <f aca="false">SUM(D370:E370)</f>
        <v>183</v>
      </c>
      <c r="G370" s="108" t="n">
        <v>4</v>
      </c>
      <c r="H370" s="108" t="n">
        <v>4</v>
      </c>
      <c r="I370" s="108" t="n">
        <v>1</v>
      </c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</row>
    <row r="371" customFormat="false" ht="16" hidden="false" customHeight="true" outlineLevel="0" collapsed="false">
      <c r="A371" s="108" t="s">
        <v>81</v>
      </c>
      <c r="B371" s="103" t="s">
        <v>2998</v>
      </c>
      <c r="C371" s="104" t="s">
        <v>2999</v>
      </c>
      <c r="D371" s="108" t="n">
        <v>76</v>
      </c>
      <c r="E371" s="108" t="n">
        <v>77</v>
      </c>
      <c r="F371" s="108" t="n">
        <f aca="false">SUM(D371:E371)</f>
        <v>153</v>
      </c>
      <c r="G371" s="108" t="n">
        <v>4</v>
      </c>
      <c r="H371" s="108" t="n">
        <v>4</v>
      </c>
      <c r="I371" s="108" t="n">
        <v>3</v>
      </c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</row>
    <row r="372" customFormat="false" ht="16" hidden="false" customHeight="true" outlineLevel="0" collapsed="false">
      <c r="A372" s="108" t="s">
        <v>81</v>
      </c>
      <c r="B372" s="103" t="s">
        <v>2986</v>
      </c>
      <c r="C372" s="104" t="s">
        <v>2987</v>
      </c>
      <c r="D372" s="108" t="n">
        <v>132</v>
      </c>
      <c r="E372" s="108" t="n">
        <v>0</v>
      </c>
      <c r="F372" s="108" t="n">
        <f aca="false">SUM(D372:E372)</f>
        <v>132</v>
      </c>
      <c r="G372" s="108" t="n">
        <v>4</v>
      </c>
      <c r="H372" s="108" t="n">
        <v>4</v>
      </c>
      <c r="I372" s="108" t="n">
        <v>0</v>
      </c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</row>
    <row r="373" customFormat="false" ht="16" hidden="false" customHeight="true" outlineLevel="0" collapsed="false">
      <c r="A373" s="108" t="s">
        <v>81</v>
      </c>
      <c r="B373" s="103" t="s">
        <v>2988</v>
      </c>
      <c r="C373" s="104" t="s">
        <v>2989</v>
      </c>
      <c r="D373" s="108" t="n">
        <v>131</v>
      </c>
      <c r="E373" s="108" t="n">
        <v>0</v>
      </c>
      <c r="F373" s="108" t="n">
        <f aca="false">SUM(D373:E373)</f>
        <v>131</v>
      </c>
      <c r="G373" s="108" t="n">
        <v>4</v>
      </c>
      <c r="H373" s="108" t="n">
        <v>4</v>
      </c>
      <c r="I373" s="108" t="n">
        <v>0</v>
      </c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</row>
    <row r="374" customFormat="false" ht="16" hidden="false" customHeight="true" outlineLevel="0" collapsed="false">
      <c r="A374" s="108" t="s">
        <v>81</v>
      </c>
      <c r="B374" s="103" t="s">
        <v>2992</v>
      </c>
      <c r="C374" s="104" t="s">
        <v>2993</v>
      </c>
      <c r="D374" s="108" t="n">
        <v>99</v>
      </c>
      <c r="E374" s="108" t="n">
        <v>25</v>
      </c>
      <c r="F374" s="108" t="n">
        <f aca="false">SUM(D374:E374)</f>
        <v>124</v>
      </c>
      <c r="G374" s="108" t="n">
        <v>4</v>
      </c>
      <c r="H374" s="108" t="n">
        <v>4</v>
      </c>
      <c r="I374" s="108" t="n">
        <v>1</v>
      </c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</row>
    <row r="375" customFormat="false" ht="16" hidden="false" customHeight="true" outlineLevel="0" collapsed="false">
      <c r="A375" s="108" t="s">
        <v>81</v>
      </c>
      <c r="B375" s="103" t="s">
        <v>2990</v>
      </c>
      <c r="C375" s="104" t="s">
        <v>2991</v>
      </c>
      <c r="D375" s="108" t="n">
        <v>106</v>
      </c>
      <c r="E375" s="108" t="n">
        <v>0</v>
      </c>
      <c r="F375" s="108" t="n">
        <f aca="false">SUM(D375:E375)</f>
        <v>106</v>
      </c>
      <c r="G375" s="108" t="n">
        <v>4</v>
      </c>
      <c r="H375" s="108" t="n">
        <v>4</v>
      </c>
      <c r="I375" s="108" t="n">
        <v>0</v>
      </c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</row>
    <row r="376" customFormat="false" ht="16" hidden="false" customHeight="true" outlineLevel="0" collapsed="false">
      <c r="A376" s="108" t="s">
        <v>81</v>
      </c>
      <c r="B376" s="103" t="s">
        <v>2994</v>
      </c>
      <c r="C376" s="104" t="s">
        <v>2995</v>
      </c>
      <c r="D376" s="108" t="n">
        <v>86</v>
      </c>
      <c r="E376" s="108" t="n">
        <v>0</v>
      </c>
      <c r="F376" s="108" t="n">
        <f aca="false">SUM(D376:E376)</f>
        <v>86</v>
      </c>
      <c r="G376" s="108" t="n">
        <v>4</v>
      </c>
      <c r="H376" s="108" t="n">
        <v>4</v>
      </c>
      <c r="I376" s="108" t="n">
        <v>0</v>
      </c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</row>
    <row r="377" customFormat="false" ht="16" hidden="false" customHeight="true" outlineLevel="0" collapsed="false">
      <c r="A377" s="108" t="s">
        <v>81</v>
      </c>
      <c r="B377" s="103" t="s">
        <v>3000</v>
      </c>
      <c r="C377" s="104" t="s">
        <v>3001</v>
      </c>
      <c r="D377" s="108" t="n">
        <v>57</v>
      </c>
      <c r="E377" s="108" t="n">
        <v>0</v>
      </c>
      <c r="F377" s="108" t="n">
        <f aca="false">SUM(D377:E377)</f>
        <v>57</v>
      </c>
      <c r="G377" s="108" t="n">
        <v>4</v>
      </c>
      <c r="H377" s="108" t="n">
        <v>4</v>
      </c>
      <c r="I377" s="108" t="n">
        <v>0</v>
      </c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</row>
    <row r="378" customFormat="false" ht="16" hidden="false" customHeight="true" outlineLevel="0" collapsed="false">
      <c r="A378" s="108" t="s">
        <v>81</v>
      </c>
      <c r="B378" s="103" t="s">
        <v>3002</v>
      </c>
      <c r="C378" s="104" t="s">
        <v>3003</v>
      </c>
      <c r="D378" s="108" t="n">
        <v>39</v>
      </c>
      <c r="E378" s="108" t="n">
        <v>0</v>
      </c>
      <c r="F378" s="108" t="n">
        <f aca="false">SUM(D378:E378)</f>
        <v>39</v>
      </c>
      <c r="G378" s="108" t="n">
        <v>4</v>
      </c>
      <c r="H378" s="108" t="n">
        <v>4</v>
      </c>
      <c r="I378" s="108" t="n">
        <v>0</v>
      </c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</row>
    <row r="379" customFormat="false" ht="16" hidden="false" customHeight="true" outlineLevel="0" collapsed="false">
      <c r="A379" s="108" t="s">
        <v>81</v>
      </c>
      <c r="B379" s="103" t="s">
        <v>3004</v>
      </c>
      <c r="C379" s="104" t="s">
        <v>3005</v>
      </c>
      <c r="D379" s="108" t="n">
        <v>419</v>
      </c>
      <c r="E379" s="108" t="n">
        <v>149</v>
      </c>
      <c r="F379" s="108" t="n">
        <f aca="false">SUM(D379:E379)</f>
        <v>568</v>
      </c>
      <c r="G379" s="108" t="n">
        <v>3</v>
      </c>
      <c r="H379" s="108" t="n">
        <v>3</v>
      </c>
      <c r="I379" s="108" t="n">
        <v>2</v>
      </c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</row>
    <row r="380" customFormat="false" ht="16" hidden="false" customHeight="true" outlineLevel="0" collapsed="false">
      <c r="A380" s="108" t="s">
        <v>81</v>
      </c>
      <c r="B380" s="103" t="s">
        <v>3006</v>
      </c>
      <c r="C380" s="104" t="s">
        <v>3007</v>
      </c>
      <c r="D380" s="108" t="n">
        <v>278</v>
      </c>
      <c r="E380" s="108" t="n">
        <v>110</v>
      </c>
      <c r="F380" s="108" t="n">
        <f aca="false">SUM(D380:E380)</f>
        <v>388</v>
      </c>
      <c r="G380" s="108" t="n">
        <v>3</v>
      </c>
      <c r="H380" s="108" t="n">
        <v>3</v>
      </c>
      <c r="I380" s="108" t="n">
        <v>2</v>
      </c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</row>
    <row r="381" customFormat="false" ht="16" hidden="false" customHeight="true" outlineLevel="0" collapsed="false">
      <c r="A381" s="108" t="s">
        <v>81</v>
      </c>
      <c r="B381" s="103" t="s">
        <v>3008</v>
      </c>
      <c r="C381" s="104" t="s">
        <v>3009</v>
      </c>
      <c r="D381" s="108" t="n">
        <v>259</v>
      </c>
      <c r="E381" s="108" t="n">
        <v>86</v>
      </c>
      <c r="F381" s="108" t="n">
        <f aca="false">SUM(D381:E381)</f>
        <v>345</v>
      </c>
      <c r="G381" s="108" t="n">
        <v>3</v>
      </c>
      <c r="H381" s="108" t="n">
        <v>3</v>
      </c>
      <c r="I381" s="108" t="n">
        <v>1</v>
      </c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</row>
    <row r="382" customFormat="false" ht="16" hidden="false" customHeight="true" outlineLevel="0" collapsed="false">
      <c r="A382" s="108" t="s">
        <v>81</v>
      </c>
      <c r="B382" s="103" t="s">
        <v>3010</v>
      </c>
      <c r="C382" s="104" t="s">
        <v>3011</v>
      </c>
      <c r="D382" s="108" t="n">
        <v>256</v>
      </c>
      <c r="E382" s="108" t="n">
        <v>48</v>
      </c>
      <c r="F382" s="108" t="n">
        <f aca="false">SUM(D382:E382)</f>
        <v>304</v>
      </c>
      <c r="G382" s="108" t="n">
        <v>3</v>
      </c>
      <c r="H382" s="108" t="n">
        <v>3</v>
      </c>
      <c r="I382" s="108" t="n">
        <v>2</v>
      </c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</row>
    <row r="383" customFormat="false" ht="16" hidden="false" customHeight="true" outlineLevel="0" collapsed="false">
      <c r="A383" s="108" t="s">
        <v>81</v>
      </c>
      <c r="B383" s="103" t="s">
        <v>3014</v>
      </c>
      <c r="C383" s="104" t="s">
        <v>3015</v>
      </c>
      <c r="D383" s="108" t="n">
        <v>212</v>
      </c>
      <c r="E383" s="108" t="n">
        <v>92</v>
      </c>
      <c r="F383" s="108" t="n">
        <f aca="false">SUM(D383:E383)</f>
        <v>304</v>
      </c>
      <c r="G383" s="108" t="n">
        <v>3</v>
      </c>
      <c r="H383" s="108" t="n">
        <v>3</v>
      </c>
      <c r="I383" s="108" t="n">
        <v>3</v>
      </c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</row>
    <row r="384" customFormat="false" ht="16" hidden="false" customHeight="true" outlineLevel="0" collapsed="false">
      <c r="A384" s="108" t="s">
        <v>81</v>
      </c>
      <c r="B384" s="103" t="s">
        <v>3018</v>
      </c>
      <c r="C384" s="104" t="s">
        <v>3019</v>
      </c>
      <c r="D384" s="108" t="n">
        <v>174</v>
      </c>
      <c r="E384" s="108" t="n">
        <v>124</v>
      </c>
      <c r="F384" s="108" t="n">
        <f aca="false">SUM(D384:E384)</f>
        <v>298</v>
      </c>
      <c r="G384" s="108" t="n">
        <v>3</v>
      </c>
      <c r="H384" s="108" t="n">
        <v>3</v>
      </c>
      <c r="I384" s="108" t="n">
        <v>3</v>
      </c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</row>
    <row r="385" customFormat="false" ht="16" hidden="false" customHeight="true" outlineLevel="0" collapsed="false">
      <c r="A385" s="108" t="s">
        <v>81</v>
      </c>
      <c r="B385" s="103" t="s">
        <v>2887</v>
      </c>
      <c r="C385" s="104" t="s">
        <v>2888</v>
      </c>
      <c r="D385" s="108" t="n">
        <v>0</v>
      </c>
      <c r="E385" s="108" t="n">
        <v>280</v>
      </c>
      <c r="F385" s="108" t="n">
        <f aca="false">SUM(D385:E385)</f>
        <v>280</v>
      </c>
      <c r="G385" s="108" t="n">
        <v>3</v>
      </c>
      <c r="H385" s="108" t="n">
        <v>0</v>
      </c>
      <c r="I385" s="103" t="n">
        <v>3</v>
      </c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</row>
    <row r="386" customFormat="false" ht="16" hidden="false" customHeight="true" outlineLevel="0" collapsed="false">
      <c r="A386" s="108" t="s">
        <v>81</v>
      </c>
      <c r="B386" s="103" t="s">
        <v>3016</v>
      </c>
      <c r="C386" s="104" t="s">
        <v>3017</v>
      </c>
      <c r="D386" s="108" t="n">
        <v>174</v>
      </c>
      <c r="E386" s="108" t="n">
        <v>91</v>
      </c>
      <c r="F386" s="108" t="n">
        <f aca="false">SUM(D386:E386)</f>
        <v>265</v>
      </c>
      <c r="G386" s="108" t="n">
        <v>3</v>
      </c>
      <c r="H386" s="108" t="n">
        <v>3</v>
      </c>
      <c r="I386" s="108" t="n">
        <v>1</v>
      </c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</row>
    <row r="387" customFormat="false" ht="16" hidden="false" customHeight="true" outlineLevel="0" collapsed="false">
      <c r="A387" s="108" t="s">
        <v>81</v>
      </c>
      <c r="B387" s="103" t="s">
        <v>3012</v>
      </c>
      <c r="C387" s="104" t="s">
        <v>3013</v>
      </c>
      <c r="D387" s="108" t="n">
        <v>239</v>
      </c>
      <c r="E387" s="108" t="n">
        <v>19</v>
      </c>
      <c r="F387" s="108" t="n">
        <f aca="false">SUM(D387:E387)</f>
        <v>258</v>
      </c>
      <c r="G387" s="108" t="n">
        <v>3</v>
      </c>
      <c r="H387" s="108" t="n">
        <v>3</v>
      </c>
      <c r="I387" s="108" t="n">
        <v>1</v>
      </c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</row>
    <row r="388" customFormat="false" ht="16" hidden="false" customHeight="true" outlineLevel="0" collapsed="false">
      <c r="A388" s="108" t="s">
        <v>81</v>
      </c>
      <c r="B388" s="103" t="s">
        <v>3020</v>
      </c>
      <c r="C388" s="104" t="s">
        <v>3021</v>
      </c>
      <c r="D388" s="108" t="n">
        <v>155</v>
      </c>
      <c r="E388" s="108" t="n">
        <v>26</v>
      </c>
      <c r="F388" s="108" t="n">
        <f aca="false">SUM(D388:E388)</f>
        <v>181</v>
      </c>
      <c r="G388" s="108" t="n">
        <v>3</v>
      </c>
      <c r="H388" s="108" t="n">
        <v>3</v>
      </c>
      <c r="I388" s="108" t="n">
        <v>1</v>
      </c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</row>
    <row r="389" customFormat="false" ht="16" hidden="false" customHeight="true" outlineLevel="0" collapsed="false">
      <c r="A389" s="108" t="s">
        <v>81</v>
      </c>
      <c r="B389" s="103" t="s">
        <v>3022</v>
      </c>
      <c r="C389" s="104" t="s">
        <v>3023</v>
      </c>
      <c r="D389" s="108" t="n">
        <v>142</v>
      </c>
      <c r="E389" s="108" t="n">
        <v>26</v>
      </c>
      <c r="F389" s="108" t="n">
        <f aca="false">SUM(D389:E389)</f>
        <v>168</v>
      </c>
      <c r="G389" s="108" t="n">
        <v>3</v>
      </c>
      <c r="H389" s="108" t="n">
        <v>3</v>
      </c>
      <c r="I389" s="108" t="n">
        <v>1</v>
      </c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</row>
    <row r="390" customFormat="false" ht="16" hidden="false" customHeight="true" outlineLevel="0" collapsed="false">
      <c r="A390" s="108" t="s">
        <v>81</v>
      </c>
      <c r="B390" s="103" t="s">
        <v>3024</v>
      </c>
      <c r="C390" s="104" t="s">
        <v>3025</v>
      </c>
      <c r="D390" s="108" t="n">
        <v>130</v>
      </c>
      <c r="E390" s="108" t="n">
        <v>0</v>
      </c>
      <c r="F390" s="108" t="n">
        <f aca="false">SUM(D390:E390)</f>
        <v>130</v>
      </c>
      <c r="G390" s="108" t="n">
        <v>3</v>
      </c>
      <c r="H390" s="108" t="n">
        <v>3</v>
      </c>
      <c r="I390" s="108" t="n">
        <v>0</v>
      </c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</row>
    <row r="391" customFormat="false" ht="16" hidden="false" customHeight="true" outlineLevel="0" collapsed="false">
      <c r="A391" s="108" t="s">
        <v>81</v>
      </c>
      <c r="B391" s="103" t="s">
        <v>3026</v>
      </c>
      <c r="C391" s="104" t="s">
        <v>3027</v>
      </c>
      <c r="D391" s="108" t="n">
        <v>115</v>
      </c>
      <c r="E391" s="108" t="n">
        <v>0</v>
      </c>
      <c r="F391" s="108" t="n">
        <f aca="false">SUM(D391:E391)</f>
        <v>115</v>
      </c>
      <c r="G391" s="108" t="n">
        <v>3</v>
      </c>
      <c r="H391" s="108" t="n">
        <v>3</v>
      </c>
      <c r="I391" s="108" t="n">
        <v>0</v>
      </c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</row>
    <row r="392" customFormat="false" ht="16" hidden="false" customHeight="true" outlineLevel="0" collapsed="false">
      <c r="A392" s="108" t="s">
        <v>81</v>
      </c>
      <c r="B392" s="103" t="s">
        <v>3028</v>
      </c>
      <c r="C392" s="104" t="s">
        <v>3029</v>
      </c>
      <c r="D392" s="108" t="n">
        <v>97</v>
      </c>
      <c r="E392" s="108" t="n">
        <v>0</v>
      </c>
      <c r="F392" s="108" t="n">
        <f aca="false">SUM(D392:E392)</f>
        <v>97</v>
      </c>
      <c r="G392" s="108" t="n">
        <v>3</v>
      </c>
      <c r="H392" s="108" t="n">
        <v>3</v>
      </c>
      <c r="I392" s="108" t="n">
        <v>0</v>
      </c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</row>
    <row r="393" customFormat="false" ht="16" hidden="false" customHeight="true" outlineLevel="0" collapsed="false">
      <c r="A393" s="108" t="s">
        <v>81</v>
      </c>
      <c r="B393" s="103" t="s">
        <v>2935</v>
      </c>
      <c r="C393" s="104" t="s">
        <v>2936</v>
      </c>
      <c r="D393" s="108" t="n">
        <v>0</v>
      </c>
      <c r="E393" s="108" t="n">
        <v>96</v>
      </c>
      <c r="F393" s="108" t="n">
        <f aca="false">SUM(D393:E393)</f>
        <v>96</v>
      </c>
      <c r="G393" s="108" t="n">
        <v>3</v>
      </c>
      <c r="H393" s="108" t="n">
        <v>0</v>
      </c>
      <c r="I393" s="108" t="n">
        <v>3</v>
      </c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</row>
    <row r="394" customFormat="false" ht="16" hidden="false" customHeight="true" outlineLevel="0" collapsed="false">
      <c r="A394" s="108" t="s">
        <v>81</v>
      </c>
      <c r="B394" s="103" t="s">
        <v>3030</v>
      </c>
      <c r="C394" s="104" t="s">
        <v>3031</v>
      </c>
      <c r="D394" s="108" t="n">
        <v>43</v>
      </c>
      <c r="E394" s="108" t="n">
        <v>32</v>
      </c>
      <c r="F394" s="108" t="n">
        <f aca="false">SUM(D394:E394)</f>
        <v>75</v>
      </c>
      <c r="G394" s="108" t="n">
        <v>3</v>
      </c>
      <c r="H394" s="108" t="n">
        <v>3</v>
      </c>
      <c r="I394" s="108" t="n">
        <v>2</v>
      </c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</row>
    <row r="395" customFormat="false" ht="16" hidden="false" customHeight="true" outlineLevel="0" collapsed="false">
      <c r="A395" s="108" t="s">
        <v>81</v>
      </c>
      <c r="B395" s="103" t="s">
        <v>3032</v>
      </c>
      <c r="C395" s="104" t="s">
        <v>3033</v>
      </c>
      <c r="D395" s="108" t="n">
        <v>8</v>
      </c>
      <c r="E395" s="108" t="n">
        <v>47</v>
      </c>
      <c r="F395" s="108" t="n">
        <f aca="false">SUM(D395:E395)</f>
        <v>55</v>
      </c>
      <c r="G395" s="108" t="n">
        <v>3</v>
      </c>
      <c r="H395" s="108" t="n">
        <v>3</v>
      </c>
      <c r="I395" s="108" t="n">
        <v>2</v>
      </c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</row>
    <row r="396" customFormat="false" ht="16" hidden="false" customHeight="true" outlineLevel="0" collapsed="false">
      <c r="A396" s="108" t="s">
        <v>81</v>
      </c>
      <c r="B396" s="103" t="s">
        <v>3034</v>
      </c>
      <c r="C396" s="104" t="s">
        <v>3035</v>
      </c>
      <c r="D396" s="108" t="n">
        <v>223</v>
      </c>
      <c r="E396" s="108" t="n">
        <v>104</v>
      </c>
      <c r="F396" s="108" t="n">
        <f aca="false">SUM(D396:E396)</f>
        <v>327</v>
      </c>
      <c r="G396" s="108" t="n">
        <v>2</v>
      </c>
      <c r="H396" s="108" t="n">
        <v>2</v>
      </c>
      <c r="I396" s="108" t="n">
        <v>2</v>
      </c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</row>
    <row r="397" customFormat="false" ht="16" hidden="false" customHeight="true" outlineLevel="0" collapsed="false">
      <c r="A397" s="108" t="s">
        <v>81</v>
      </c>
      <c r="B397" s="103" t="s">
        <v>3046</v>
      </c>
      <c r="C397" s="104" t="s">
        <v>3047</v>
      </c>
      <c r="D397" s="108" t="n">
        <v>51</v>
      </c>
      <c r="E397" s="108" t="n">
        <v>142</v>
      </c>
      <c r="F397" s="108" t="n">
        <f aca="false">SUM(D397:E397)</f>
        <v>193</v>
      </c>
      <c r="G397" s="108" t="n">
        <v>2</v>
      </c>
      <c r="H397" s="108" t="n">
        <v>2</v>
      </c>
      <c r="I397" s="108" t="n">
        <v>2</v>
      </c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</row>
    <row r="398" customFormat="false" ht="16" hidden="false" customHeight="true" outlineLevel="0" collapsed="false">
      <c r="A398" s="108" t="s">
        <v>81</v>
      </c>
      <c r="B398" s="103" t="s">
        <v>3036</v>
      </c>
      <c r="C398" s="104" t="s">
        <v>3037</v>
      </c>
      <c r="D398" s="108" t="n">
        <v>142</v>
      </c>
      <c r="E398" s="108" t="n">
        <v>0</v>
      </c>
      <c r="F398" s="108" t="n">
        <f aca="false">SUM(D398:E398)</f>
        <v>142</v>
      </c>
      <c r="G398" s="108" t="n">
        <v>2</v>
      </c>
      <c r="H398" s="108" t="n">
        <v>2</v>
      </c>
      <c r="I398" s="108" t="n">
        <v>0</v>
      </c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</row>
    <row r="399" customFormat="false" ht="16" hidden="false" customHeight="true" outlineLevel="0" collapsed="false">
      <c r="A399" s="108" t="s">
        <v>81</v>
      </c>
      <c r="B399" s="103" t="s">
        <v>3052</v>
      </c>
      <c r="C399" s="104" t="s">
        <v>3053</v>
      </c>
      <c r="D399" s="108" t="n">
        <v>47</v>
      </c>
      <c r="E399" s="108" t="n">
        <v>88</v>
      </c>
      <c r="F399" s="108" t="n">
        <f aca="false">SUM(D399:E399)</f>
        <v>135</v>
      </c>
      <c r="G399" s="108" t="n">
        <v>2</v>
      </c>
      <c r="H399" s="108" t="n">
        <v>2</v>
      </c>
      <c r="I399" s="108" t="n">
        <v>2</v>
      </c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</row>
    <row r="400" customFormat="false" ht="16" hidden="false" customHeight="true" outlineLevel="0" collapsed="false">
      <c r="A400" s="108" t="s">
        <v>81</v>
      </c>
      <c r="B400" s="103" t="s">
        <v>3038</v>
      </c>
      <c r="C400" s="104" t="s">
        <v>3039</v>
      </c>
      <c r="D400" s="108" t="n">
        <v>86</v>
      </c>
      <c r="E400" s="108" t="n">
        <v>40</v>
      </c>
      <c r="F400" s="108" t="n">
        <f aca="false">SUM(D400:E400)</f>
        <v>126</v>
      </c>
      <c r="G400" s="108" t="n">
        <v>2</v>
      </c>
      <c r="H400" s="108" t="n">
        <v>2</v>
      </c>
      <c r="I400" s="108" t="n">
        <v>1</v>
      </c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</row>
    <row r="401" customFormat="false" ht="16" hidden="false" customHeight="true" outlineLevel="0" collapsed="false">
      <c r="A401" s="108" t="s">
        <v>81</v>
      </c>
      <c r="B401" s="103" t="s">
        <v>3106</v>
      </c>
      <c r="C401" s="104" t="s">
        <v>3107</v>
      </c>
      <c r="D401" s="108" t="n">
        <v>23</v>
      </c>
      <c r="E401" s="108" t="n">
        <v>88</v>
      </c>
      <c r="F401" s="108" t="n">
        <f aca="false">SUM(D401:E401)</f>
        <v>111</v>
      </c>
      <c r="G401" s="108" t="n">
        <v>2</v>
      </c>
      <c r="H401" s="108" t="n">
        <v>1</v>
      </c>
      <c r="I401" s="108" t="n">
        <v>2</v>
      </c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</row>
    <row r="402" customFormat="false" ht="16" hidden="false" customHeight="true" outlineLevel="0" collapsed="false">
      <c r="A402" s="108" t="s">
        <v>81</v>
      </c>
      <c r="B402" s="103" t="s">
        <v>3050</v>
      </c>
      <c r="C402" s="104" t="s">
        <v>3051</v>
      </c>
      <c r="D402" s="108" t="n">
        <v>49</v>
      </c>
      <c r="E402" s="108" t="n">
        <v>55</v>
      </c>
      <c r="F402" s="108" t="n">
        <f aca="false">SUM(D402:E402)</f>
        <v>104</v>
      </c>
      <c r="G402" s="108" t="n">
        <v>2</v>
      </c>
      <c r="H402" s="108" t="n">
        <v>2</v>
      </c>
      <c r="I402" s="108" t="n">
        <v>2</v>
      </c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</row>
    <row r="403" customFormat="false" ht="16" hidden="false" customHeight="true" outlineLevel="0" collapsed="false">
      <c r="A403" s="108" t="s">
        <v>81</v>
      </c>
      <c r="B403" s="103" t="s">
        <v>3154</v>
      </c>
      <c r="C403" s="104" t="s">
        <v>3155</v>
      </c>
      <c r="D403" s="108" t="n">
        <v>0</v>
      </c>
      <c r="E403" s="108" t="n">
        <v>102</v>
      </c>
      <c r="F403" s="108" t="n">
        <f aca="false">SUM(D403:E403)</f>
        <v>102</v>
      </c>
      <c r="G403" s="108" t="n">
        <v>2</v>
      </c>
      <c r="H403" s="108" t="n">
        <v>0</v>
      </c>
      <c r="I403" s="108" t="n">
        <v>2</v>
      </c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</row>
    <row r="404" customFormat="false" ht="16" hidden="false" customHeight="true" outlineLevel="0" collapsed="false">
      <c r="A404" s="108" t="s">
        <v>81</v>
      </c>
      <c r="B404" s="103" t="s">
        <v>3042</v>
      </c>
      <c r="C404" s="104" t="s">
        <v>3043</v>
      </c>
      <c r="D404" s="108" t="n">
        <v>66</v>
      </c>
      <c r="E404" s="108" t="n">
        <v>26</v>
      </c>
      <c r="F404" s="108" t="n">
        <f aca="false">SUM(D404:E404)</f>
        <v>92</v>
      </c>
      <c r="G404" s="108" t="n">
        <v>2</v>
      </c>
      <c r="H404" s="108" t="n">
        <v>2</v>
      </c>
      <c r="I404" s="108" t="n">
        <v>1</v>
      </c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</row>
    <row r="405" customFormat="false" ht="16" hidden="false" customHeight="true" outlineLevel="0" collapsed="false">
      <c r="A405" s="108" t="s">
        <v>81</v>
      </c>
      <c r="B405" s="103" t="s">
        <v>3056</v>
      </c>
      <c r="C405" s="104" t="s">
        <v>3057</v>
      </c>
      <c r="D405" s="108" t="n">
        <v>43</v>
      </c>
      <c r="E405" s="108" t="n">
        <v>47</v>
      </c>
      <c r="F405" s="108" t="n">
        <f aca="false">SUM(D405:E405)</f>
        <v>90</v>
      </c>
      <c r="G405" s="108" t="n">
        <v>2</v>
      </c>
      <c r="H405" s="108" t="n">
        <v>2</v>
      </c>
      <c r="I405" s="108" t="n">
        <v>1</v>
      </c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</row>
    <row r="406" customFormat="false" ht="16" hidden="false" customHeight="true" outlineLevel="0" collapsed="false">
      <c r="A406" s="108" t="s">
        <v>81</v>
      </c>
      <c r="B406" s="103" t="s">
        <v>3040</v>
      </c>
      <c r="C406" s="104" t="s">
        <v>3041</v>
      </c>
      <c r="D406" s="108" t="n">
        <v>82</v>
      </c>
      <c r="E406" s="108" t="n">
        <v>0</v>
      </c>
      <c r="F406" s="108" t="n">
        <f aca="false">SUM(D406:E406)</f>
        <v>82</v>
      </c>
      <c r="G406" s="108" t="n">
        <v>2</v>
      </c>
      <c r="H406" s="108" t="n">
        <v>2</v>
      </c>
      <c r="I406" s="108" t="n">
        <v>0</v>
      </c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</row>
    <row r="407" customFormat="false" ht="16" hidden="false" customHeight="true" outlineLevel="0" collapsed="false">
      <c r="A407" s="108" t="s">
        <v>81</v>
      </c>
      <c r="B407" s="103" t="s">
        <v>3128</v>
      </c>
      <c r="C407" s="104" t="s">
        <v>3129</v>
      </c>
      <c r="D407" s="108" t="n">
        <v>8</v>
      </c>
      <c r="E407" s="108" t="n">
        <v>57</v>
      </c>
      <c r="F407" s="108" t="n">
        <f aca="false">SUM(D407:E407)</f>
        <v>65</v>
      </c>
      <c r="G407" s="108" t="n">
        <v>2</v>
      </c>
      <c r="H407" s="108" t="n">
        <v>1</v>
      </c>
      <c r="I407" s="108" t="n">
        <v>2</v>
      </c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</row>
    <row r="408" customFormat="false" ht="16" hidden="false" customHeight="true" outlineLevel="0" collapsed="false">
      <c r="A408" s="108" t="s">
        <v>81</v>
      </c>
      <c r="B408" s="103" t="s">
        <v>3044</v>
      </c>
      <c r="C408" s="104" t="s">
        <v>3045</v>
      </c>
      <c r="D408" s="108" t="n">
        <v>53</v>
      </c>
      <c r="E408" s="108" t="n">
        <v>12</v>
      </c>
      <c r="F408" s="108" t="n">
        <f aca="false">SUM(D408:E408)</f>
        <v>65</v>
      </c>
      <c r="G408" s="108" t="n">
        <v>2</v>
      </c>
      <c r="H408" s="108" t="n">
        <v>2</v>
      </c>
      <c r="I408" s="108" t="n">
        <v>1</v>
      </c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</row>
    <row r="409" customFormat="false" ht="16" hidden="false" customHeight="true" outlineLevel="0" collapsed="false">
      <c r="A409" s="108" t="s">
        <v>81</v>
      </c>
      <c r="B409" s="103" t="s">
        <v>3064</v>
      </c>
      <c r="C409" s="104" t="s">
        <v>3065</v>
      </c>
      <c r="D409" s="108" t="n">
        <v>32</v>
      </c>
      <c r="E409" s="108" t="n">
        <v>25</v>
      </c>
      <c r="F409" s="108" t="n">
        <f aca="false">SUM(D409:E409)</f>
        <v>57</v>
      </c>
      <c r="G409" s="108" t="n">
        <v>2</v>
      </c>
      <c r="H409" s="108" t="n">
        <v>2</v>
      </c>
      <c r="I409" s="108" t="n">
        <v>1</v>
      </c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</row>
    <row r="410" customFormat="false" ht="16" hidden="false" customHeight="true" outlineLevel="0" collapsed="false">
      <c r="A410" s="108" t="s">
        <v>81</v>
      </c>
      <c r="B410" s="103" t="s">
        <v>3066</v>
      </c>
      <c r="C410" s="104" t="s">
        <v>3067</v>
      </c>
      <c r="D410" s="108" t="n">
        <v>28</v>
      </c>
      <c r="E410" s="108" t="n">
        <v>26</v>
      </c>
      <c r="F410" s="108" t="n">
        <f aca="false">SUM(D410:E410)</f>
        <v>54</v>
      </c>
      <c r="G410" s="108" t="n">
        <v>2</v>
      </c>
      <c r="H410" s="108" t="n">
        <v>2</v>
      </c>
      <c r="I410" s="108" t="n">
        <v>1</v>
      </c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</row>
    <row r="411" customFormat="false" ht="16" hidden="false" customHeight="true" outlineLevel="0" collapsed="false">
      <c r="A411" s="108" t="s">
        <v>81</v>
      </c>
      <c r="B411" s="103" t="s">
        <v>3157</v>
      </c>
      <c r="C411" s="104" t="s">
        <v>3158</v>
      </c>
      <c r="D411" s="108" t="n">
        <v>0</v>
      </c>
      <c r="E411" s="108" t="n">
        <v>52</v>
      </c>
      <c r="F411" s="108" t="n">
        <f aca="false">SUM(D411:E411)</f>
        <v>52</v>
      </c>
      <c r="G411" s="108" t="n">
        <v>2</v>
      </c>
      <c r="H411" s="108" t="n">
        <v>0</v>
      </c>
      <c r="I411" s="103" t="n">
        <v>2</v>
      </c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</row>
    <row r="412" customFormat="false" ht="16" hidden="false" customHeight="true" outlineLevel="0" collapsed="false">
      <c r="A412" s="108" t="s">
        <v>81</v>
      </c>
      <c r="B412" s="103" t="s">
        <v>3048</v>
      </c>
      <c r="C412" s="104" t="s">
        <v>3049</v>
      </c>
      <c r="D412" s="108" t="n">
        <v>49</v>
      </c>
      <c r="E412" s="108" t="n">
        <v>0</v>
      </c>
      <c r="F412" s="108" t="n">
        <f aca="false">SUM(D412:E412)</f>
        <v>49</v>
      </c>
      <c r="G412" s="108" t="n">
        <v>2</v>
      </c>
      <c r="H412" s="108" t="n">
        <v>2</v>
      </c>
      <c r="I412" s="108" t="n">
        <v>0</v>
      </c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</row>
    <row r="413" customFormat="false" ht="16" hidden="false" customHeight="true" outlineLevel="0" collapsed="false">
      <c r="A413" s="108" t="s">
        <v>81</v>
      </c>
      <c r="B413" s="103" t="s">
        <v>3054</v>
      </c>
      <c r="C413" s="104" t="s">
        <v>3055</v>
      </c>
      <c r="D413" s="108" t="n">
        <v>43</v>
      </c>
      <c r="E413" s="108" t="n">
        <v>0</v>
      </c>
      <c r="F413" s="108" t="n">
        <f aca="false">SUM(D413:E413)</f>
        <v>43</v>
      </c>
      <c r="G413" s="108" t="n">
        <v>2</v>
      </c>
      <c r="H413" s="108" t="n">
        <v>2</v>
      </c>
      <c r="I413" s="108" t="n">
        <v>0</v>
      </c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</row>
    <row r="414" customFormat="false" ht="16" hidden="false" customHeight="true" outlineLevel="0" collapsed="false">
      <c r="A414" s="108" t="s">
        <v>81</v>
      </c>
      <c r="B414" s="103" t="s">
        <v>3058</v>
      </c>
      <c r="C414" s="104" t="s">
        <v>3059</v>
      </c>
      <c r="D414" s="108" t="n">
        <v>43</v>
      </c>
      <c r="E414" s="108" t="n">
        <v>0</v>
      </c>
      <c r="F414" s="108" t="n">
        <f aca="false">SUM(D414:E414)</f>
        <v>43</v>
      </c>
      <c r="G414" s="108" t="n">
        <v>2</v>
      </c>
      <c r="H414" s="108" t="n">
        <v>2</v>
      </c>
      <c r="I414" s="108" t="n">
        <v>0</v>
      </c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</row>
    <row r="415" customFormat="false" ht="16" hidden="false" customHeight="true" outlineLevel="0" collapsed="false">
      <c r="A415" s="108" t="s">
        <v>81</v>
      </c>
      <c r="B415" s="103" t="s">
        <v>3076</v>
      </c>
      <c r="C415" s="104" t="s">
        <v>3077</v>
      </c>
      <c r="D415" s="108" t="n">
        <v>7</v>
      </c>
      <c r="E415" s="108" t="n">
        <v>27</v>
      </c>
      <c r="F415" s="108" t="n">
        <f aca="false">SUM(D415:E415)</f>
        <v>34</v>
      </c>
      <c r="G415" s="108" t="n">
        <v>2</v>
      </c>
      <c r="H415" s="108" t="n">
        <v>2</v>
      </c>
      <c r="I415" s="108" t="n">
        <v>1</v>
      </c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</row>
    <row r="416" customFormat="false" ht="16" hidden="false" customHeight="true" outlineLevel="0" collapsed="false">
      <c r="A416" s="108" t="s">
        <v>81</v>
      </c>
      <c r="B416" s="103" t="s">
        <v>3062</v>
      </c>
      <c r="C416" s="104" t="s">
        <v>3063</v>
      </c>
      <c r="D416" s="108" t="n">
        <v>33</v>
      </c>
      <c r="E416" s="108" t="n">
        <v>0</v>
      </c>
      <c r="F416" s="108" t="n">
        <f aca="false">SUM(D416:E416)</f>
        <v>33</v>
      </c>
      <c r="G416" s="108" t="n">
        <v>2</v>
      </c>
      <c r="H416" s="108" t="n">
        <v>2</v>
      </c>
      <c r="I416" s="108" t="n">
        <v>0</v>
      </c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</row>
    <row r="417" customFormat="false" ht="16" hidden="false" customHeight="true" outlineLevel="0" collapsed="false">
      <c r="A417" s="108" t="s">
        <v>81</v>
      </c>
      <c r="B417" s="103" t="s">
        <v>3070</v>
      </c>
      <c r="C417" s="104" t="s">
        <v>3071</v>
      </c>
      <c r="D417" s="108" t="n">
        <v>23</v>
      </c>
      <c r="E417" s="108" t="n">
        <v>10</v>
      </c>
      <c r="F417" s="108" t="n">
        <f aca="false">SUM(D417:E417)</f>
        <v>33</v>
      </c>
      <c r="G417" s="108" t="n">
        <v>2</v>
      </c>
      <c r="H417" s="108" t="n">
        <v>2</v>
      </c>
      <c r="I417" s="108" t="n">
        <v>1</v>
      </c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</row>
    <row r="418" customFormat="false" ht="16" hidden="false" customHeight="true" outlineLevel="0" collapsed="false">
      <c r="A418" s="108" t="s">
        <v>81</v>
      </c>
      <c r="B418" s="103" t="s">
        <v>3068</v>
      </c>
      <c r="C418" s="104" t="s">
        <v>3069</v>
      </c>
      <c r="D418" s="108" t="n">
        <v>27</v>
      </c>
      <c r="E418" s="108" t="n">
        <v>0</v>
      </c>
      <c r="F418" s="108" t="n">
        <f aca="false">SUM(D418:E418)</f>
        <v>27</v>
      </c>
      <c r="G418" s="108" t="n">
        <v>2</v>
      </c>
      <c r="H418" s="108" t="n">
        <v>2</v>
      </c>
      <c r="I418" s="108" t="n">
        <v>0</v>
      </c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</row>
    <row r="419" customFormat="false" ht="16" hidden="false" customHeight="true" outlineLevel="0" collapsed="false">
      <c r="A419" s="108" t="s">
        <v>81</v>
      </c>
      <c r="B419" s="103" t="s">
        <v>3072</v>
      </c>
      <c r="C419" s="104" t="s">
        <v>3073</v>
      </c>
      <c r="D419" s="108" t="n">
        <v>21</v>
      </c>
      <c r="E419" s="108" t="n">
        <v>0</v>
      </c>
      <c r="F419" s="108" t="n">
        <f aca="false">SUM(D419:E419)</f>
        <v>21</v>
      </c>
      <c r="G419" s="108" t="n">
        <v>2</v>
      </c>
      <c r="H419" s="108" t="n">
        <v>2</v>
      </c>
      <c r="I419" s="108" t="n">
        <v>0</v>
      </c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</row>
    <row r="420" customFormat="false" ht="16" hidden="false" customHeight="true" outlineLevel="0" collapsed="false">
      <c r="A420" s="108" t="s">
        <v>81</v>
      </c>
      <c r="B420" s="103" t="s">
        <v>3078</v>
      </c>
      <c r="C420" s="104" t="s">
        <v>3079</v>
      </c>
      <c r="D420" s="108" t="n">
        <v>119</v>
      </c>
      <c r="E420" s="108" t="n">
        <v>24</v>
      </c>
      <c r="F420" s="108" t="n">
        <f aca="false">SUM(D420:E420)</f>
        <v>143</v>
      </c>
      <c r="G420" s="108" t="n">
        <v>1</v>
      </c>
      <c r="H420" s="108" t="n">
        <v>1</v>
      </c>
      <c r="I420" s="108" t="n">
        <v>1</v>
      </c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</row>
    <row r="421" customFormat="false" ht="16" hidden="false" customHeight="true" outlineLevel="0" collapsed="false">
      <c r="A421" s="108" t="s">
        <v>81</v>
      </c>
      <c r="B421" s="103" t="s">
        <v>3080</v>
      </c>
      <c r="C421" s="104" t="s">
        <v>3081</v>
      </c>
      <c r="D421" s="108" t="n">
        <v>74</v>
      </c>
      <c r="E421" s="108" t="n">
        <v>0</v>
      </c>
      <c r="F421" s="108" t="n">
        <f aca="false">SUM(D421:E421)</f>
        <v>74</v>
      </c>
      <c r="G421" s="108" t="n">
        <v>1</v>
      </c>
      <c r="H421" s="108" t="n">
        <v>1</v>
      </c>
      <c r="I421" s="108" t="n">
        <v>0</v>
      </c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</row>
    <row r="422" customFormat="false" ht="16" hidden="false" customHeight="true" outlineLevel="0" collapsed="false">
      <c r="A422" s="108" t="s">
        <v>81</v>
      </c>
      <c r="B422" s="103" t="s">
        <v>3098</v>
      </c>
      <c r="C422" s="104" t="s">
        <v>3099</v>
      </c>
      <c r="D422" s="108" t="n">
        <v>27</v>
      </c>
      <c r="E422" s="108" t="n">
        <v>36</v>
      </c>
      <c r="F422" s="108" t="n">
        <f aca="false">SUM(D422:E422)</f>
        <v>63</v>
      </c>
      <c r="G422" s="108" t="n">
        <v>1</v>
      </c>
      <c r="H422" s="108" t="n">
        <v>1</v>
      </c>
      <c r="I422" s="108" t="n">
        <v>1</v>
      </c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</row>
    <row r="423" customFormat="false" ht="16" hidden="false" customHeight="true" outlineLevel="0" collapsed="false">
      <c r="A423" s="108" t="s">
        <v>81</v>
      </c>
      <c r="B423" s="103" t="s">
        <v>3082</v>
      </c>
      <c r="C423" s="104" t="s">
        <v>3083</v>
      </c>
      <c r="D423" s="108" t="n">
        <v>56</v>
      </c>
      <c r="E423" s="108" t="n">
        <v>0</v>
      </c>
      <c r="F423" s="108" t="n">
        <f aca="false">SUM(D423:E423)</f>
        <v>56</v>
      </c>
      <c r="G423" s="108" t="n">
        <v>1</v>
      </c>
      <c r="H423" s="108" t="n">
        <v>1</v>
      </c>
      <c r="I423" s="108" t="n">
        <v>0</v>
      </c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</row>
    <row r="424" customFormat="false" ht="16" hidden="false" customHeight="true" outlineLevel="0" collapsed="false">
      <c r="A424" s="108" t="s">
        <v>81</v>
      </c>
      <c r="B424" s="103" t="s">
        <v>3096</v>
      </c>
      <c r="C424" s="104" t="s">
        <v>3097</v>
      </c>
      <c r="D424" s="108" t="n">
        <v>29</v>
      </c>
      <c r="E424" s="108" t="n">
        <v>26</v>
      </c>
      <c r="F424" s="108" t="n">
        <f aca="false">SUM(D424:E424)</f>
        <v>55</v>
      </c>
      <c r="G424" s="108" t="n">
        <v>1</v>
      </c>
      <c r="H424" s="108" t="n">
        <v>1</v>
      </c>
      <c r="I424" s="108" t="n">
        <v>1</v>
      </c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</row>
    <row r="425" customFormat="false" ht="16" hidden="false" customHeight="true" outlineLevel="0" collapsed="false">
      <c r="A425" s="108" t="s">
        <v>81</v>
      </c>
      <c r="B425" s="103" t="s">
        <v>3102</v>
      </c>
      <c r="C425" s="104" t="s">
        <v>3103</v>
      </c>
      <c r="D425" s="108" t="n">
        <v>25</v>
      </c>
      <c r="E425" s="108" t="n">
        <v>28</v>
      </c>
      <c r="F425" s="108" t="n">
        <f aca="false">SUM(D425:E425)</f>
        <v>53</v>
      </c>
      <c r="G425" s="108" t="n">
        <v>1</v>
      </c>
      <c r="H425" s="108" t="n">
        <v>1</v>
      </c>
      <c r="I425" s="108" t="n">
        <v>1</v>
      </c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</row>
    <row r="426" customFormat="false" ht="16" hidden="false" customHeight="true" outlineLevel="0" collapsed="false">
      <c r="A426" s="108" t="s">
        <v>81</v>
      </c>
      <c r="B426" s="103" t="s">
        <v>3104</v>
      </c>
      <c r="C426" s="104" t="s">
        <v>3105</v>
      </c>
      <c r="D426" s="108" t="n">
        <v>24</v>
      </c>
      <c r="E426" s="108" t="n">
        <v>28</v>
      </c>
      <c r="F426" s="108" t="n">
        <f aca="false">SUM(D426:E426)</f>
        <v>52</v>
      </c>
      <c r="G426" s="108" t="n">
        <v>1</v>
      </c>
      <c r="H426" s="108" t="n">
        <v>1</v>
      </c>
      <c r="I426" s="108" t="n">
        <v>1</v>
      </c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</row>
    <row r="427" customFormat="false" ht="16" hidden="false" customHeight="true" outlineLevel="0" collapsed="false">
      <c r="A427" s="108" t="s">
        <v>81</v>
      </c>
      <c r="B427" s="103" t="s">
        <v>3122</v>
      </c>
      <c r="C427" s="104" t="s">
        <v>3123</v>
      </c>
      <c r="D427" s="108" t="n">
        <v>12</v>
      </c>
      <c r="E427" s="108" t="n">
        <v>30</v>
      </c>
      <c r="F427" s="108" t="n">
        <f aca="false">SUM(D427:E427)</f>
        <v>42</v>
      </c>
      <c r="G427" s="108" t="n">
        <v>1</v>
      </c>
      <c r="H427" s="108" t="n">
        <v>1</v>
      </c>
      <c r="I427" s="108" t="n">
        <v>1</v>
      </c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</row>
    <row r="428" customFormat="false" ht="16" hidden="false" customHeight="true" outlineLevel="0" collapsed="false">
      <c r="A428" s="108" t="s">
        <v>81</v>
      </c>
      <c r="B428" s="103" t="s">
        <v>3084</v>
      </c>
      <c r="C428" s="104" t="s">
        <v>3085</v>
      </c>
      <c r="D428" s="108" t="n">
        <v>40</v>
      </c>
      <c r="E428" s="108" t="n">
        <v>0</v>
      </c>
      <c r="F428" s="108" t="n">
        <f aca="false">SUM(D428:E428)</f>
        <v>40</v>
      </c>
      <c r="G428" s="108" t="n">
        <v>1</v>
      </c>
      <c r="H428" s="108" t="n">
        <v>1</v>
      </c>
      <c r="I428" s="108" t="n">
        <v>0</v>
      </c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</row>
    <row r="429" customFormat="false" ht="16" hidden="false" customHeight="true" outlineLevel="0" collapsed="false">
      <c r="A429" s="108" t="s">
        <v>81</v>
      </c>
      <c r="B429" s="103" t="s">
        <v>3086</v>
      </c>
      <c r="C429" s="104" t="s">
        <v>3087</v>
      </c>
      <c r="D429" s="108" t="n">
        <v>39</v>
      </c>
      <c r="E429" s="108" t="n">
        <v>0</v>
      </c>
      <c r="F429" s="108" t="n">
        <f aca="false">SUM(D429:E429)</f>
        <v>39</v>
      </c>
      <c r="G429" s="108" t="n">
        <v>1</v>
      </c>
      <c r="H429" s="108" t="n">
        <v>1</v>
      </c>
      <c r="I429" s="108" t="n">
        <v>0</v>
      </c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</row>
    <row r="430" customFormat="false" ht="16" hidden="false" customHeight="true" outlineLevel="0" collapsed="false">
      <c r="A430" s="108" t="s">
        <v>81</v>
      </c>
      <c r="B430" s="103" t="s">
        <v>3160</v>
      </c>
      <c r="C430" s="104" t="s">
        <v>3161</v>
      </c>
      <c r="D430" s="108" t="n">
        <v>0</v>
      </c>
      <c r="E430" s="108" t="n">
        <v>39</v>
      </c>
      <c r="F430" s="108" t="n">
        <f aca="false">SUM(D430:E430)</f>
        <v>39</v>
      </c>
      <c r="G430" s="108" t="n">
        <v>1</v>
      </c>
      <c r="H430" s="108" t="n">
        <v>0</v>
      </c>
      <c r="I430" s="103" t="n">
        <v>1</v>
      </c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</row>
    <row r="431" customFormat="false" ht="16" hidden="false" customHeight="true" outlineLevel="0" collapsed="false">
      <c r="A431" s="108" t="s">
        <v>81</v>
      </c>
      <c r="B431" s="103" t="s">
        <v>3162</v>
      </c>
      <c r="C431" s="104" t="s">
        <v>3163</v>
      </c>
      <c r="D431" s="108" t="n">
        <v>0</v>
      </c>
      <c r="E431" s="108" t="n">
        <v>37</v>
      </c>
      <c r="F431" s="108" t="n">
        <f aca="false">SUM(D431:E431)</f>
        <v>37</v>
      </c>
      <c r="G431" s="108" t="n">
        <v>1</v>
      </c>
      <c r="H431" s="108" t="n">
        <v>0</v>
      </c>
      <c r="I431" s="108" t="n">
        <v>1</v>
      </c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</row>
    <row r="432" customFormat="false" ht="16" hidden="false" customHeight="true" outlineLevel="0" collapsed="false">
      <c r="A432" s="108" t="s">
        <v>81</v>
      </c>
      <c r="B432" s="103" t="s">
        <v>3088</v>
      </c>
      <c r="C432" s="104" t="s">
        <v>3089</v>
      </c>
      <c r="D432" s="108" t="n">
        <v>33</v>
      </c>
      <c r="E432" s="108" t="n">
        <v>0</v>
      </c>
      <c r="F432" s="108" t="n">
        <f aca="false">SUM(D432:E432)</f>
        <v>33</v>
      </c>
      <c r="G432" s="108" t="n">
        <v>1</v>
      </c>
      <c r="H432" s="108" t="n">
        <v>1</v>
      </c>
      <c r="I432" s="108" t="n">
        <v>0</v>
      </c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</row>
    <row r="433" customFormat="false" ht="16" hidden="false" customHeight="true" outlineLevel="0" collapsed="false">
      <c r="A433" s="108" t="s">
        <v>81</v>
      </c>
      <c r="B433" s="103" t="s">
        <v>3090</v>
      </c>
      <c r="C433" s="104" t="s">
        <v>3091</v>
      </c>
      <c r="D433" s="108" t="n">
        <v>30</v>
      </c>
      <c r="E433" s="108" t="n">
        <v>0</v>
      </c>
      <c r="F433" s="108" t="n">
        <f aca="false">SUM(D433:E433)</f>
        <v>30</v>
      </c>
      <c r="G433" s="108" t="n">
        <v>1</v>
      </c>
      <c r="H433" s="108" t="n">
        <v>1</v>
      </c>
      <c r="I433" s="108" t="n">
        <v>0</v>
      </c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</row>
    <row r="434" customFormat="false" ht="16" hidden="false" customHeight="true" outlineLevel="0" collapsed="false">
      <c r="A434" s="108" t="s">
        <v>81</v>
      </c>
      <c r="B434" s="103" t="s">
        <v>3092</v>
      </c>
      <c r="C434" s="104" t="s">
        <v>3093</v>
      </c>
      <c r="D434" s="108" t="n">
        <v>30</v>
      </c>
      <c r="E434" s="108" t="n">
        <v>0</v>
      </c>
      <c r="F434" s="108" t="n">
        <f aca="false">SUM(D434:E434)</f>
        <v>30</v>
      </c>
      <c r="G434" s="108" t="n">
        <v>1</v>
      </c>
      <c r="H434" s="108" t="n">
        <v>1</v>
      </c>
      <c r="I434" s="108" t="n">
        <v>0</v>
      </c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</row>
    <row r="435" customFormat="false" ht="16" hidden="false" customHeight="true" outlineLevel="0" collapsed="false">
      <c r="A435" s="108" t="s">
        <v>81</v>
      </c>
      <c r="B435" s="103" t="s">
        <v>3094</v>
      </c>
      <c r="C435" s="104" t="s">
        <v>3095</v>
      </c>
      <c r="D435" s="108" t="n">
        <v>30</v>
      </c>
      <c r="E435" s="108" t="n">
        <v>0</v>
      </c>
      <c r="F435" s="108" t="n">
        <f aca="false">SUM(D435:E435)</f>
        <v>30</v>
      </c>
      <c r="G435" s="108" t="n">
        <v>1</v>
      </c>
      <c r="H435" s="108" t="n">
        <v>1</v>
      </c>
      <c r="I435" s="108" t="n">
        <v>0</v>
      </c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</row>
    <row r="436" customFormat="false" ht="16" hidden="false" customHeight="true" outlineLevel="0" collapsed="false">
      <c r="A436" s="108" t="s">
        <v>81</v>
      </c>
      <c r="B436" s="103" t="s">
        <v>2917</v>
      </c>
      <c r="C436" s="104" t="s">
        <v>2918</v>
      </c>
      <c r="D436" s="108" t="n">
        <v>0</v>
      </c>
      <c r="E436" s="108" t="n">
        <v>30</v>
      </c>
      <c r="F436" s="108" t="n">
        <f aca="false">SUM(D436:E436)</f>
        <v>30</v>
      </c>
      <c r="G436" s="108" t="n">
        <v>1</v>
      </c>
      <c r="H436" s="108" t="n">
        <v>0</v>
      </c>
      <c r="I436" s="108" t="n">
        <v>1</v>
      </c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</row>
    <row r="437" customFormat="false" ht="16" hidden="false" customHeight="true" outlineLevel="0" collapsed="false">
      <c r="A437" s="108" t="s">
        <v>81</v>
      </c>
      <c r="B437" s="103" t="s">
        <v>3164</v>
      </c>
      <c r="C437" s="104" t="s">
        <v>3165</v>
      </c>
      <c r="D437" s="108" t="n">
        <v>0</v>
      </c>
      <c r="E437" s="108" t="n">
        <v>28</v>
      </c>
      <c r="F437" s="108" t="n">
        <f aca="false">SUM(D437:E437)</f>
        <v>28</v>
      </c>
      <c r="G437" s="108" t="n">
        <v>1</v>
      </c>
      <c r="H437" s="108" t="n">
        <v>0</v>
      </c>
      <c r="I437" s="103" t="n">
        <v>1</v>
      </c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</row>
    <row r="438" customFormat="false" ht="16" hidden="false" customHeight="true" outlineLevel="0" collapsed="false">
      <c r="A438" s="108" t="s">
        <v>81</v>
      </c>
      <c r="B438" s="103" t="s">
        <v>3166</v>
      </c>
      <c r="C438" s="104" t="s">
        <v>3167</v>
      </c>
      <c r="D438" s="108" t="n">
        <v>0</v>
      </c>
      <c r="E438" s="108" t="n">
        <v>28</v>
      </c>
      <c r="F438" s="108" t="n">
        <f aca="false">SUM(D438:E438)</f>
        <v>28</v>
      </c>
      <c r="G438" s="108" t="n">
        <v>1</v>
      </c>
      <c r="H438" s="108" t="n">
        <v>0</v>
      </c>
      <c r="I438" s="108" t="n">
        <v>1</v>
      </c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</row>
    <row r="439" customFormat="false" ht="16" hidden="false" customHeight="true" outlineLevel="0" collapsed="false">
      <c r="A439" s="108" t="s">
        <v>81</v>
      </c>
      <c r="B439" s="103" t="s">
        <v>3100</v>
      </c>
      <c r="C439" s="104" t="s">
        <v>3101</v>
      </c>
      <c r="D439" s="108" t="n">
        <v>26</v>
      </c>
      <c r="E439" s="108" t="n">
        <v>0</v>
      </c>
      <c r="F439" s="108" t="n">
        <f aca="false">SUM(D439:E439)</f>
        <v>26</v>
      </c>
      <c r="G439" s="108" t="n">
        <v>1</v>
      </c>
      <c r="H439" s="108" t="n">
        <v>1</v>
      </c>
      <c r="I439" s="108" t="n">
        <v>0</v>
      </c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</row>
    <row r="440" customFormat="false" ht="16" hidden="false" customHeight="true" outlineLevel="0" collapsed="false">
      <c r="A440" s="108" t="s">
        <v>81</v>
      </c>
      <c r="B440" s="103" t="s">
        <v>3171</v>
      </c>
      <c r="C440" s="104" t="s">
        <v>3172</v>
      </c>
      <c r="D440" s="108" t="n">
        <v>0</v>
      </c>
      <c r="E440" s="108" t="n">
        <v>25</v>
      </c>
      <c r="F440" s="108" t="n">
        <f aca="false">SUM(D440:E440)</f>
        <v>25</v>
      </c>
      <c r="G440" s="108" t="n">
        <v>1</v>
      </c>
      <c r="H440" s="108" t="n">
        <v>0</v>
      </c>
      <c r="I440" s="108" t="n">
        <v>1</v>
      </c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</row>
    <row r="441" customFormat="false" ht="16" hidden="false" customHeight="true" outlineLevel="0" collapsed="false">
      <c r="A441" s="108" t="s">
        <v>81</v>
      </c>
      <c r="B441" s="103" t="s">
        <v>3132</v>
      </c>
      <c r="C441" s="104" t="s">
        <v>3133</v>
      </c>
      <c r="D441" s="108" t="n">
        <v>1</v>
      </c>
      <c r="E441" s="108" t="n">
        <v>22</v>
      </c>
      <c r="F441" s="108" t="n">
        <f aca="false">SUM(D441:E441)</f>
        <v>23</v>
      </c>
      <c r="G441" s="108" t="n">
        <v>1</v>
      </c>
      <c r="H441" s="108" t="n">
        <v>1</v>
      </c>
      <c r="I441" s="108" t="n">
        <v>1</v>
      </c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</row>
    <row r="442" customFormat="false" ht="16" hidden="false" customHeight="true" outlineLevel="0" collapsed="false">
      <c r="A442" s="108" t="s">
        <v>81</v>
      </c>
      <c r="B442" s="103" t="s">
        <v>3108</v>
      </c>
      <c r="C442" s="104" t="s">
        <v>3109</v>
      </c>
      <c r="D442" s="108" t="n">
        <v>23</v>
      </c>
      <c r="E442" s="108" t="n">
        <v>0</v>
      </c>
      <c r="F442" s="108" t="n">
        <f aca="false">SUM(D442:E442)</f>
        <v>23</v>
      </c>
      <c r="G442" s="108" t="n">
        <v>1</v>
      </c>
      <c r="H442" s="108" t="n">
        <v>1</v>
      </c>
      <c r="I442" s="108" t="n">
        <v>0</v>
      </c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</row>
    <row r="443" customFormat="false" ht="16" hidden="false" customHeight="true" outlineLevel="0" collapsed="false">
      <c r="A443" s="108" t="s">
        <v>81</v>
      </c>
      <c r="B443" s="103" t="s">
        <v>3110</v>
      </c>
      <c r="C443" s="104" t="s">
        <v>3111</v>
      </c>
      <c r="D443" s="108" t="n">
        <v>23</v>
      </c>
      <c r="E443" s="108" t="n">
        <v>0</v>
      </c>
      <c r="F443" s="108" t="n">
        <f aca="false">SUM(D443:E443)</f>
        <v>23</v>
      </c>
      <c r="G443" s="108" t="n">
        <v>1</v>
      </c>
      <c r="H443" s="108" t="n">
        <v>1</v>
      </c>
      <c r="I443" s="108" t="n">
        <v>0</v>
      </c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</row>
    <row r="444" customFormat="false" ht="16" hidden="false" customHeight="true" outlineLevel="0" collapsed="false">
      <c r="A444" s="108" t="s">
        <v>81</v>
      </c>
      <c r="B444" s="103" t="s">
        <v>3112</v>
      </c>
      <c r="C444" s="104" t="s">
        <v>3113</v>
      </c>
      <c r="D444" s="108" t="n">
        <v>22</v>
      </c>
      <c r="E444" s="108" t="n">
        <v>0</v>
      </c>
      <c r="F444" s="108" t="n">
        <f aca="false">SUM(D444:E444)</f>
        <v>22</v>
      </c>
      <c r="G444" s="108" t="n">
        <v>1</v>
      </c>
      <c r="H444" s="108" t="n">
        <v>1</v>
      </c>
      <c r="I444" s="108" t="n">
        <v>0</v>
      </c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</row>
    <row r="445" customFormat="false" ht="16" hidden="false" customHeight="true" outlineLevel="0" collapsed="false">
      <c r="A445" s="108" t="s">
        <v>81</v>
      </c>
      <c r="B445" s="103" t="s">
        <v>3114</v>
      </c>
      <c r="C445" s="104" t="s">
        <v>3115</v>
      </c>
      <c r="D445" s="108" t="n">
        <v>20</v>
      </c>
      <c r="E445" s="108" t="n">
        <v>0</v>
      </c>
      <c r="F445" s="108" t="n">
        <f aca="false">SUM(D445:E445)</f>
        <v>20</v>
      </c>
      <c r="G445" s="108" t="n">
        <v>1</v>
      </c>
      <c r="H445" s="108" t="n">
        <v>1</v>
      </c>
      <c r="I445" s="108" t="n">
        <v>0</v>
      </c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</row>
    <row r="446" customFormat="false" ht="16" hidden="false" customHeight="true" outlineLevel="0" collapsed="false">
      <c r="A446" s="108" t="s">
        <v>81</v>
      </c>
      <c r="B446" s="103" t="s">
        <v>3116</v>
      </c>
      <c r="C446" s="104" t="s">
        <v>3117</v>
      </c>
      <c r="D446" s="108" t="n">
        <v>20</v>
      </c>
      <c r="E446" s="108" t="n">
        <v>0</v>
      </c>
      <c r="F446" s="108" t="n">
        <f aca="false">SUM(D446:E446)</f>
        <v>20</v>
      </c>
      <c r="G446" s="108" t="n">
        <v>1</v>
      </c>
      <c r="H446" s="108" t="n">
        <v>1</v>
      </c>
      <c r="I446" s="108" t="n">
        <v>0</v>
      </c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</row>
    <row r="447" customFormat="false" ht="16" hidden="false" customHeight="true" outlineLevel="0" collapsed="false">
      <c r="A447" s="108" t="s">
        <v>81</v>
      </c>
      <c r="B447" s="103" t="s">
        <v>3118</v>
      </c>
      <c r="C447" s="104" t="s">
        <v>3119</v>
      </c>
      <c r="D447" s="108" t="n">
        <v>14</v>
      </c>
      <c r="E447" s="108" t="n">
        <v>0</v>
      </c>
      <c r="F447" s="108" t="n">
        <f aca="false">SUM(D447:E447)</f>
        <v>14</v>
      </c>
      <c r="G447" s="108" t="n">
        <v>1</v>
      </c>
      <c r="H447" s="108" t="n">
        <v>1</v>
      </c>
      <c r="I447" s="108" t="n">
        <v>0</v>
      </c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</row>
    <row r="448" customFormat="false" ht="16" hidden="false" customHeight="true" outlineLevel="0" collapsed="false">
      <c r="A448" s="108" t="s">
        <v>81</v>
      </c>
      <c r="B448" s="103" t="s">
        <v>3120</v>
      </c>
      <c r="C448" s="104" t="s">
        <v>3121</v>
      </c>
      <c r="D448" s="108" t="n">
        <v>14</v>
      </c>
      <c r="E448" s="108" t="n">
        <v>0</v>
      </c>
      <c r="F448" s="108" t="n">
        <f aca="false">SUM(D448:E448)</f>
        <v>14</v>
      </c>
      <c r="G448" s="108" t="n">
        <v>1</v>
      </c>
      <c r="H448" s="108" t="n">
        <v>1</v>
      </c>
      <c r="I448" s="108" t="n">
        <v>0</v>
      </c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</row>
    <row r="449" customFormat="false" ht="16" hidden="false" customHeight="true" outlineLevel="0" collapsed="false">
      <c r="A449" s="108" t="s">
        <v>81</v>
      </c>
      <c r="B449" s="103" t="s">
        <v>3124</v>
      </c>
      <c r="C449" s="104" t="s">
        <v>3125</v>
      </c>
      <c r="D449" s="108" t="n">
        <v>11</v>
      </c>
      <c r="E449" s="108" t="n">
        <v>0</v>
      </c>
      <c r="F449" s="108" t="n">
        <f aca="false">SUM(D449:E449)</f>
        <v>11</v>
      </c>
      <c r="G449" s="108" t="n">
        <v>1</v>
      </c>
      <c r="H449" s="108" t="n">
        <v>1</v>
      </c>
      <c r="I449" s="108" t="n">
        <v>0</v>
      </c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</row>
    <row r="450" customFormat="false" ht="16" hidden="false" customHeight="true" outlineLevel="0" collapsed="false">
      <c r="A450" s="108" t="s">
        <v>81</v>
      </c>
      <c r="B450" s="103" t="s">
        <v>3126</v>
      </c>
      <c r="C450" s="104" t="s">
        <v>3127</v>
      </c>
      <c r="D450" s="108" t="n">
        <v>10</v>
      </c>
      <c r="E450" s="108" t="n">
        <v>0</v>
      </c>
      <c r="F450" s="108" t="n">
        <f aca="false">SUM(D450:E450)</f>
        <v>10</v>
      </c>
      <c r="G450" s="108" t="n">
        <v>1</v>
      </c>
      <c r="H450" s="108" t="n">
        <v>1</v>
      </c>
      <c r="I450" s="108" t="n">
        <v>0</v>
      </c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</row>
    <row r="451" customFormat="false" ht="16" hidden="false" customHeight="true" outlineLevel="0" collapsed="false">
      <c r="A451" s="108" t="s">
        <v>81</v>
      </c>
      <c r="B451" s="103" t="s">
        <v>3130</v>
      </c>
      <c r="C451" s="104" t="s">
        <v>3131</v>
      </c>
      <c r="D451" s="108" t="n">
        <v>5</v>
      </c>
      <c r="E451" s="108" t="n">
        <v>0</v>
      </c>
      <c r="F451" s="108" t="n">
        <f aca="false">SUM(D451:E451)</f>
        <v>5</v>
      </c>
      <c r="G451" s="108" t="n">
        <v>1</v>
      </c>
      <c r="H451" s="108" t="n">
        <v>1</v>
      </c>
      <c r="I451" s="108" t="n">
        <v>0</v>
      </c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</row>
    <row r="452" customFormat="false" ht="15.3" hidden="false" customHeight="false" outlineLevel="0" collapsed="false">
      <c r="B452" s="23"/>
      <c r="C452" s="38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</row>
    <row r="453" customFormat="false" ht="15.3" hidden="false" customHeight="false" outlineLevel="0" collapsed="false">
      <c r="B453" s="23"/>
      <c r="C453" s="38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</row>
    <row r="454" customFormat="false" ht="15.3" hidden="false" customHeight="false" outlineLevel="0" collapsed="false">
      <c r="B454" s="23"/>
      <c r="C454" s="38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</row>
    <row r="455" customFormat="false" ht="15.3" hidden="false" customHeight="false" outlineLevel="0" collapsed="false">
      <c r="B455" s="23"/>
      <c r="C455" s="38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</row>
    <row r="456" customFormat="false" ht="15.3" hidden="false" customHeight="false" outlineLevel="0" collapsed="false">
      <c r="B456" s="23"/>
      <c r="C456" s="38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</row>
    <row r="457" customFormat="false" ht="15.3" hidden="false" customHeight="false" outlineLevel="0" collapsed="false">
      <c r="B457" s="23"/>
      <c r="C457" s="38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</row>
    <row r="458" customFormat="false" ht="15.3" hidden="false" customHeight="false" outlineLevel="0" collapsed="false">
      <c r="B458" s="23"/>
      <c r="C458" s="38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</row>
  </sheetData>
  <mergeCells count="4">
    <mergeCell ref="A1:W1"/>
    <mergeCell ref="A3:W3"/>
    <mergeCell ref="A162:W162"/>
    <mergeCell ref="A285:I28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1" man="true" max="16383" min="0"/>
    <brk id="2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5625" defaultRowHeight="12.6" zeroHeight="false" outlineLevelRow="0" outlineLevelCol="0"/>
  <cols>
    <col collapsed="false" customWidth="true" hidden="false" outlineLevel="0" max="1" min="1" style="27" width="8.82"/>
    <col collapsed="false" customWidth="true" hidden="false" outlineLevel="0" max="2" min="2" style="27" width="7.82"/>
    <col collapsed="false" customWidth="true" hidden="false" outlineLevel="0" max="3" min="3" style="78" width="20.55"/>
    <col collapsed="false" customWidth="true" hidden="false" outlineLevel="0" max="6" min="4" style="27" width="11.71"/>
    <col collapsed="false" customWidth="true" hidden="false" outlineLevel="0" max="8" min="7" style="27" width="5.43"/>
    <col collapsed="false" customWidth="false" hidden="false" outlineLevel="0" max="9" min="9" style="27" width="9.15"/>
    <col collapsed="false" customWidth="true" hidden="false" outlineLevel="0" max="10" min="10" style="78" width="23.55"/>
    <col collapsed="false" customWidth="true" hidden="false" outlineLevel="0" max="13" min="11" style="27" width="11.71"/>
    <col collapsed="false" customWidth="false" hidden="false" outlineLevel="0" max="257" min="14" style="27" width="9.15"/>
  </cols>
  <sheetData>
    <row r="1" customFormat="false" ht="22.8" hidden="false" customHeight="false" outlineLevel="0" collapsed="false">
      <c r="A1" s="111" t="s">
        <v>279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5.3" hidden="false" customHeight="false" outlineLevel="0" collapsed="false">
      <c r="B2" s="23"/>
      <c r="C2" s="38"/>
    </row>
    <row r="3" customFormat="false" ht="15.75" hidden="false" customHeight="true" outlineLevel="0" collapsed="false">
      <c r="A3" s="112" t="s">
        <v>318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5.75" hidden="fals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5"/>
      <c r="K4" s="114"/>
      <c r="L4" s="114"/>
      <c r="M4" s="116"/>
    </row>
    <row r="5" s="119" customFormat="true" ht="15.75" hidden="false" customHeight="true" outlineLevel="0" collapsed="false">
      <c r="A5" s="117" t="s">
        <v>3184</v>
      </c>
      <c r="B5" s="117"/>
      <c r="C5" s="117"/>
      <c r="D5" s="117"/>
      <c r="E5" s="117"/>
      <c r="F5" s="117"/>
      <c r="G5" s="118"/>
      <c r="H5" s="117" t="s">
        <v>3185</v>
      </c>
      <c r="I5" s="117"/>
      <c r="J5" s="117"/>
      <c r="K5" s="117"/>
      <c r="L5" s="117"/>
      <c r="M5" s="117"/>
    </row>
    <row r="6" customFormat="false" ht="25.2" hidden="false" customHeight="false" outlineLevel="0" collapsed="false">
      <c r="A6" s="16" t="s">
        <v>3186</v>
      </c>
      <c r="B6" s="16"/>
      <c r="C6" s="16"/>
      <c r="D6" s="120" t="s">
        <v>3187</v>
      </c>
      <c r="E6" s="120" t="s">
        <v>3188</v>
      </c>
      <c r="F6" s="16" t="s">
        <v>3189</v>
      </c>
      <c r="G6" s="121"/>
      <c r="H6" s="16" t="s">
        <v>3186</v>
      </c>
      <c r="I6" s="16"/>
      <c r="J6" s="16"/>
      <c r="K6" s="120" t="s">
        <v>3187</v>
      </c>
      <c r="L6" s="120" t="s">
        <v>3188</v>
      </c>
      <c r="M6" s="16" t="s">
        <v>3189</v>
      </c>
    </row>
    <row r="7" customFormat="false" ht="14.25" hidden="false" customHeight="true" outlineLevel="0" collapsed="false">
      <c r="A7" s="16" t="n">
        <v>1</v>
      </c>
      <c r="B7" s="122" t="n">
        <v>44501</v>
      </c>
      <c r="C7" s="17" t="s">
        <v>21</v>
      </c>
      <c r="D7" s="16" t="n">
        <v>607</v>
      </c>
      <c r="E7" s="16" t="n">
        <v>564</v>
      </c>
      <c r="F7" s="16" t="n">
        <v>92.92</v>
      </c>
      <c r="G7" s="121"/>
      <c r="H7" s="16" t="n">
        <v>1</v>
      </c>
      <c r="I7" s="122" t="n">
        <v>44501</v>
      </c>
      <c r="J7" s="17" t="s">
        <v>21</v>
      </c>
      <c r="K7" s="16" t="n">
        <v>607</v>
      </c>
      <c r="L7" s="16" t="n">
        <v>564</v>
      </c>
      <c r="M7" s="16" t="n">
        <v>92.92</v>
      </c>
    </row>
    <row r="8" customFormat="false" ht="14.25" hidden="false" customHeight="true" outlineLevel="0" collapsed="false">
      <c r="A8" s="16" t="n">
        <v>2</v>
      </c>
      <c r="B8" s="122" t="n">
        <v>44386</v>
      </c>
      <c r="C8" s="17" t="s">
        <v>3190</v>
      </c>
      <c r="D8" s="16" t="n">
        <v>492</v>
      </c>
      <c r="E8" s="16" t="n">
        <v>405</v>
      </c>
      <c r="F8" s="16" t="n">
        <v>82.31</v>
      </c>
      <c r="G8" s="121"/>
      <c r="H8" s="16" t="n">
        <v>2</v>
      </c>
      <c r="I8" s="122" t="n">
        <v>44325</v>
      </c>
      <c r="J8" s="17" t="s">
        <v>11</v>
      </c>
      <c r="K8" s="16" t="n">
        <v>483</v>
      </c>
      <c r="L8" s="16" t="n">
        <v>422</v>
      </c>
      <c r="M8" s="16" t="n">
        <v>87.3</v>
      </c>
    </row>
    <row r="9" customFormat="false" ht="14.25" hidden="false" customHeight="true" outlineLevel="0" collapsed="false">
      <c r="A9" s="16" t="n">
        <v>3</v>
      </c>
      <c r="B9" s="122" t="n">
        <v>44325</v>
      </c>
      <c r="C9" s="17" t="s">
        <v>11</v>
      </c>
      <c r="D9" s="16" t="n">
        <v>483</v>
      </c>
      <c r="E9" s="16" t="n">
        <v>422</v>
      </c>
      <c r="F9" s="16" t="n">
        <v>87.3</v>
      </c>
      <c r="G9" s="121"/>
      <c r="H9" s="16" t="n">
        <v>3</v>
      </c>
      <c r="I9" s="122" t="n">
        <v>44386</v>
      </c>
      <c r="J9" s="17" t="s">
        <v>3190</v>
      </c>
      <c r="K9" s="16" t="n">
        <v>492</v>
      </c>
      <c r="L9" s="16" t="n">
        <v>405</v>
      </c>
      <c r="M9" s="16" t="n">
        <v>82.31</v>
      </c>
    </row>
    <row r="10" customFormat="false" ht="14.25" hidden="false" customHeight="true" outlineLevel="0" collapsed="false">
      <c r="A10" s="16" t="n">
        <v>4</v>
      </c>
      <c r="B10" s="122" t="n">
        <v>44276</v>
      </c>
      <c r="C10" s="17" t="s">
        <v>3191</v>
      </c>
      <c r="D10" s="16" t="n">
        <v>452</v>
      </c>
      <c r="E10" s="16" t="n">
        <v>217</v>
      </c>
      <c r="F10" s="16" t="n">
        <v>48</v>
      </c>
      <c r="G10" s="121"/>
      <c r="H10" s="16" t="n">
        <v>4</v>
      </c>
      <c r="I10" s="122" t="n">
        <v>44465</v>
      </c>
      <c r="J10" s="17" t="s">
        <v>18</v>
      </c>
      <c r="K10" s="16" t="n">
        <v>387</v>
      </c>
      <c r="L10" s="16" t="n">
        <v>364</v>
      </c>
      <c r="M10" s="16" t="n">
        <v>94.06</v>
      </c>
    </row>
    <row r="11" customFormat="false" ht="14.25" hidden="false" customHeight="true" outlineLevel="0" collapsed="false">
      <c r="A11" s="16" t="n">
        <v>5</v>
      </c>
      <c r="B11" s="122" t="n">
        <v>44507</v>
      </c>
      <c r="C11" s="17" t="s">
        <v>22</v>
      </c>
      <c r="D11" s="16" t="n">
        <v>422</v>
      </c>
      <c r="E11" s="16" t="n">
        <v>74</v>
      </c>
      <c r="F11" s="16" t="n">
        <v>17.54</v>
      </c>
      <c r="G11" s="121"/>
      <c r="H11" s="16" t="n">
        <v>5</v>
      </c>
      <c r="I11" s="122" t="n">
        <v>44346</v>
      </c>
      <c r="J11" s="17" t="s">
        <v>3192</v>
      </c>
      <c r="K11" s="16" t="n">
        <v>382</v>
      </c>
      <c r="L11" s="16" t="n">
        <v>316</v>
      </c>
      <c r="M11" s="16" t="n">
        <v>82.72</v>
      </c>
    </row>
    <row r="12" customFormat="false" ht="14.25" hidden="false" customHeight="true" outlineLevel="0" collapsed="false">
      <c r="A12" s="16" t="n">
        <v>6</v>
      </c>
      <c r="B12" s="122" t="n">
        <v>44465</v>
      </c>
      <c r="C12" s="17" t="s">
        <v>18</v>
      </c>
      <c r="D12" s="16" t="n">
        <v>387</v>
      </c>
      <c r="E12" s="16" t="n">
        <v>364</v>
      </c>
      <c r="F12" s="16" t="n">
        <v>94.06</v>
      </c>
      <c r="G12" s="121"/>
      <c r="H12" s="16" t="n">
        <v>6</v>
      </c>
      <c r="I12" s="122" t="n">
        <v>44304</v>
      </c>
      <c r="J12" s="17" t="s">
        <v>3193</v>
      </c>
      <c r="K12" s="16" t="n">
        <v>327</v>
      </c>
      <c r="L12" s="16" t="n">
        <v>277</v>
      </c>
      <c r="M12" s="16" t="n">
        <v>84.71</v>
      </c>
    </row>
    <row r="13" customFormat="false" ht="14.25" hidden="false" customHeight="true" outlineLevel="0" collapsed="false">
      <c r="A13" s="16" t="n">
        <v>7</v>
      </c>
      <c r="B13" s="122" t="n">
        <v>44346</v>
      </c>
      <c r="C13" s="17" t="s">
        <v>3192</v>
      </c>
      <c r="D13" s="16" t="n">
        <v>382</v>
      </c>
      <c r="E13" s="16" t="n">
        <v>316</v>
      </c>
      <c r="F13" s="16" t="n">
        <v>82.72</v>
      </c>
      <c r="G13" s="121"/>
      <c r="H13" s="16" t="n">
        <v>7</v>
      </c>
      <c r="I13" s="122" t="n">
        <v>44479</v>
      </c>
      <c r="J13" s="17" t="s">
        <v>19</v>
      </c>
      <c r="K13" s="16" t="n">
        <v>277</v>
      </c>
      <c r="L13" s="16" t="n">
        <v>269</v>
      </c>
      <c r="M13" s="16" t="n">
        <v>97.11</v>
      </c>
    </row>
    <row r="14" customFormat="false" ht="14.25" hidden="false" customHeight="true" outlineLevel="0" collapsed="false">
      <c r="A14" s="16" t="n">
        <v>8</v>
      </c>
      <c r="B14" s="122" t="n">
        <v>44311</v>
      </c>
      <c r="C14" s="17" t="s">
        <v>3194</v>
      </c>
      <c r="D14" s="16" t="n">
        <v>353</v>
      </c>
      <c r="E14" s="16" t="n">
        <v>235</v>
      </c>
      <c r="F14" s="16" t="n">
        <v>66.57</v>
      </c>
      <c r="G14" s="121"/>
      <c r="H14" s="16" t="n">
        <v>8</v>
      </c>
      <c r="I14" s="122" t="n">
        <v>44408</v>
      </c>
      <c r="J14" s="17" t="s">
        <v>3195</v>
      </c>
      <c r="K14" s="16" t="n">
        <v>323</v>
      </c>
      <c r="L14" s="16" t="n">
        <v>238</v>
      </c>
      <c r="M14" s="16" t="n">
        <v>73.68</v>
      </c>
    </row>
    <row r="15" customFormat="false" ht="14.25" hidden="false" customHeight="true" outlineLevel="0" collapsed="false">
      <c r="A15" s="16" t="n">
        <v>9</v>
      </c>
      <c r="B15" s="122" t="n">
        <v>44304</v>
      </c>
      <c r="C15" s="17" t="s">
        <v>3193</v>
      </c>
      <c r="D15" s="16" t="n">
        <v>327</v>
      </c>
      <c r="E15" s="16" t="n">
        <v>277</v>
      </c>
      <c r="F15" s="16" t="n">
        <v>84.71</v>
      </c>
      <c r="G15" s="121"/>
      <c r="H15" s="16" t="n">
        <v>9</v>
      </c>
      <c r="I15" s="122" t="n">
        <v>44311</v>
      </c>
      <c r="J15" s="17" t="s">
        <v>3194</v>
      </c>
      <c r="K15" s="16" t="n">
        <v>353</v>
      </c>
      <c r="L15" s="16" t="n">
        <v>235</v>
      </c>
      <c r="M15" s="16" t="n">
        <v>66.57</v>
      </c>
    </row>
    <row r="16" customFormat="false" ht="14.25" hidden="false" customHeight="true" outlineLevel="0" collapsed="false">
      <c r="A16" s="16" t="n">
        <v>10</v>
      </c>
      <c r="B16" s="122" t="n">
        <v>44408</v>
      </c>
      <c r="C16" s="17" t="s">
        <v>3195</v>
      </c>
      <c r="D16" s="16" t="n">
        <v>323</v>
      </c>
      <c r="E16" s="16" t="n">
        <v>238</v>
      </c>
      <c r="F16" s="16" t="n">
        <v>73.68</v>
      </c>
      <c r="G16" s="121"/>
      <c r="H16" s="16" t="n">
        <v>10</v>
      </c>
      <c r="I16" s="122" t="n">
        <v>44528</v>
      </c>
      <c r="J16" s="17" t="s">
        <v>23</v>
      </c>
      <c r="K16" s="16" t="n">
        <v>251</v>
      </c>
      <c r="L16" s="16" t="n">
        <v>230</v>
      </c>
      <c r="M16" s="16" t="n">
        <v>91.63</v>
      </c>
    </row>
    <row r="17" customFormat="false" ht="14.25" hidden="false" customHeight="true" outlineLevel="0" collapsed="false">
      <c r="A17" s="16" t="n">
        <v>11</v>
      </c>
      <c r="B17" s="122" t="n">
        <v>44486</v>
      </c>
      <c r="C17" s="17" t="s">
        <v>3196</v>
      </c>
      <c r="D17" s="16" t="n">
        <v>314</v>
      </c>
      <c r="E17" s="16" t="n">
        <v>193</v>
      </c>
      <c r="F17" s="16" t="n">
        <v>61.46</v>
      </c>
      <c r="G17" s="121"/>
      <c r="H17" s="16" t="n">
        <v>11</v>
      </c>
      <c r="I17" s="122" t="n">
        <v>44276</v>
      </c>
      <c r="J17" s="17" t="s">
        <v>3191</v>
      </c>
      <c r="K17" s="16" t="n">
        <v>452</v>
      </c>
      <c r="L17" s="16" t="n">
        <v>217</v>
      </c>
      <c r="M17" s="16" t="n">
        <v>48</v>
      </c>
    </row>
    <row r="18" customFormat="false" ht="14.25" hidden="false" customHeight="true" outlineLevel="0" collapsed="false">
      <c r="A18" s="16" t="n">
        <v>12</v>
      </c>
      <c r="B18" s="122" t="n">
        <v>44269</v>
      </c>
      <c r="C18" s="17" t="s">
        <v>3197</v>
      </c>
      <c r="D18" s="16" t="n">
        <v>285</v>
      </c>
      <c r="E18" s="16" t="n">
        <v>166</v>
      </c>
      <c r="F18" s="16" t="n">
        <v>58.25</v>
      </c>
      <c r="G18" s="121"/>
      <c r="H18" s="16" t="n">
        <v>12</v>
      </c>
      <c r="I18" s="122" t="n">
        <v>44363</v>
      </c>
      <c r="J18" s="17" t="s">
        <v>3198</v>
      </c>
      <c r="K18" s="16" t="n">
        <v>205</v>
      </c>
      <c r="L18" s="16" t="n">
        <v>200</v>
      </c>
      <c r="M18" s="16" t="n">
        <v>97.56</v>
      </c>
    </row>
    <row r="19" customFormat="false" ht="14.25" hidden="false" customHeight="true" outlineLevel="0" collapsed="false">
      <c r="A19" s="16" t="n">
        <v>13</v>
      </c>
      <c r="B19" s="122" t="n">
        <v>44479</v>
      </c>
      <c r="C19" s="17" t="s">
        <v>19</v>
      </c>
      <c r="D19" s="16" t="n">
        <v>277</v>
      </c>
      <c r="E19" s="16" t="n">
        <v>269</v>
      </c>
      <c r="F19" s="16" t="n">
        <v>97.11</v>
      </c>
      <c r="G19" s="121"/>
      <c r="H19" s="16" t="n">
        <v>13</v>
      </c>
      <c r="I19" s="122" t="n">
        <v>44486</v>
      </c>
      <c r="J19" s="17" t="s">
        <v>3196</v>
      </c>
      <c r="K19" s="16" t="n">
        <v>314</v>
      </c>
      <c r="L19" s="16" t="n">
        <v>193</v>
      </c>
      <c r="M19" s="16" t="n">
        <v>61.46</v>
      </c>
    </row>
    <row r="20" customFormat="false" ht="14.25" hidden="false" customHeight="true" outlineLevel="0" collapsed="false">
      <c r="A20" s="16" t="n">
        <v>14</v>
      </c>
      <c r="B20" s="122" t="n">
        <v>44528</v>
      </c>
      <c r="C20" s="17" t="s">
        <v>23</v>
      </c>
      <c r="D20" s="16" t="n">
        <v>251</v>
      </c>
      <c r="E20" s="16" t="n">
        <v>230</v>
      </c>
      <c r="F20" s="16" t="n">
        <v>91.63</v>
      </c>
      <c r="G20" s="121"/>
      <c r="H20" s="16" t="n">
        <v>14</v>
      </c>
      <c r="I20" s="122" t="n">
        <v>44352</v>
      </c>
      <c r="J20" s="17" t="s">
        <v>3199</v>
      </c>
      <c r="K20" s="16" t="n">
        <v>206</v>
      </c>
      <c r="L20" s="16" t="n">
        <v>175</v>
      </c>
      <c r="M20" s="16" t="n">
        <v>84.95</v>
      </c>
    </row>
    <row r="21" customFormat="false" ht="14.25" hidden="false" customHeight="true" outlineLevel="0" collapsed="false">
      <c r="A21" s="16" t="n">
        <v>15</v>
      </c>
      <c r="B21" s="122" t="n">
        <v>44352</v>
      </c>
      <c r="C21" s="17" t="s">
        <v>3199</v>
      </c>
      <c r="D21" s="16" t="n">
        <v>206</v>
      </c>
      <c r="E21" s="16" t="n">
        <v>175</v>
      </c>
      <c r="F21" s="16" t="n">
        <v>84.95</v>
      </c>
      <c r="G21" s="121"/>
      <c r="H21" s="16" t="n">
        <v>15</v>
      </c>
      <c r="I21" s="122" t="n">
        <v>44269</v>
      </c>
      <c r="J21" s="17" t="s">
        <v>3197</v>
      </c>
      <c r="K21" s="16" t="n">
        <v>285</v>
      </c>
      <c r="L21" s="16" t="n">
        <v>166</v>
      </c>
      <c r="M21" s="16" t="n">
        <v>58.25</v>
      </c>
    </row>
    <row r="22" customFormat="false" ht="14.25" hidden="false" customHeight="true" outlineLevel="0" collapsed="false">
      <c r="A22" s="16" t="n">
        <v>16</v>
      </c>
      <c r="B22" s="122" t="n">
        <v>44363</v>
      </c>
      <c r="C22" s="17" t="s">
        <v>3198</v>
      </c>
      <c r="D22" s="16" t="n">
        <v>205</v>
      </c>
      <c r="E22" s="16" t="n">
        <v>200</v>
      </c>
      <c r="F22" s="16" t="n">
        <v>97.56</v>
      </c>
      <c r="G22" s="121"/>
      <c r="H22" s="16" t="n">
        <v>16</v>
      </c>
      <c r="I22" s="122" t="n">
        <v>44472</v>
      </c>
      <c r="J22" s="17" t="s">
        <v>3200</v>
      </c>
      <c r="K22" s="16" t="n">
        <v>149</v>
      </c>
      <c r="L22" s="16" t="n">
        <v>144</v>
      </c>
      <c r="M22" s="16" t="n">
        <v>96.64</v>
      </c>
    </row>
    <row r="23" customFormat="false" ht="14.25" hidden="false" customHeight="true" outlineLevel="0" collapsed="false">
      <c r="A23" s="16" t="n">
        <v>17</v>
      </c>
      <c r="B23" s="122" t="n">
        <v>44538</v>
      </c>
      <c r="C23" s="17" t="s">
        <v>24</v>
      </c>
      <c r="D23" s="16" t="n">
        <v>170</v>
      </c>
      <c r="E23" s="16" t="n">
        <v>85</v>
      </c>
      <c r="F23" s="16" t="n">
        <v>50</v>
      </c>
      <c r="G23" s="121"/>
      <c r="H23" s="16" t="n">
        <v>17</v>
      </c>
      <c r="I23" s="122" t="n">
        <v>44538</v>
      </c>
      <c r="J23" s="17" t="s">
        <v>24</v>
      </c>
      <c r="K23" s="16" t="n">
        <v>170</v>
      </c>
      <c r="L23" s="16" t="n">
        <v>85</v>
      </c>
      <c r="M23" s="16" t="n">
        <v>50</v>
      </c>
    </row>
    <row r="24" customFormat="false" ht="14.25" hidden="false" customHeight="true" outlineLevel="0" collapsed="false">
      <c r="A24" s="16" t="n">
        <v>18</v>
      </c>
      <c r="B24" s="122" t="n">
        <v>44472</v>
      </c>
      <c r="C24" s="17" t="s">
        <v>3200</v>
      </c>
      <c r="D24" s="16" t="n">
        <v>149</v>
      </c>
      <c r="E24" s="16" t="n">
        <v>144</v>
      </c>
      <c r="F24" s="16" t="n">
        <v>96.64</v>
      </c>
      <c r="G24" s="121"/>
      <c r="H24" s="16" t="n">
        <v>18</v>
      </c>
      <c r="I24" s="122" t="n">
        <v>44507</v>
      </c>
      <c r="J24" s="17" t="s">
        <v>22</v>
      </c>
      <c r="K24" s="16" t="n">
        <v>422</v>
      </c>
      <c r="L24" s="16" t="n">
        <v>74</v>
      </c>
      <c r="M24" s="16" t="n">
        <v>17.54</v>
      </c>
    </row>
    <row r="25" customFormat="false" ht="14.25" hidden="false" customHeight="true" outlineLevel="0" collapsed="false">
      <c r="A25" s="16"/>
      <c r="B25" s="122"/>
      <c r="C25" s="17"/>
      <c r="D25" s="123" t="n">
        <f aca="false">SUM(D7:D24)</f>
        <v>6085</v>
      </c>
      <c r="E25" s="123" t="n">
        <f aca="false">SUM(E7:E24)</f>
        <v>4574</v>
      </c>
      <c r="F25" s="123" t="s">
        <v>3201</v>
      </c>
      <c r="G25" s="121"/>
      <c r="H25" s="16"/>
      <c r="I25" s="122"/>
      <c r="J25" s="17"/>
      <c r="K25" s="123" t="n">
        <f aca="false">SUM(K7:K24)</f>
        <v>6085</v>
      </c>
      <c r="L25" s="123" t="n">
        <f aca="false">SUM(L7:L24)</f>
        <v>4574</v>
      </c>
      <c r="M25" s="123" t="s">
        <v>3201</v>
      </c>
    </row>
    <row r="26" customFormat="false" ht="15.75" hidden="false" customHeight="true" outlineLevel="0" collapsed="false">
      <c r="B26" s="124"/>
      <c r="C26" s="38"/>
      <c r="G26" s="121"/>
    </row>
    <row r="27" customFormat="false" ht="12.6" hidden="false" customHeight="false" outlineLevel="0" collapsed="false">
      <c r="A27" s="16"/>
      <c r="B27" s="16"/>
      <c r="C27" s="123" t="s">
        <v>3202</v>
      </c>
      <c r="D27" s="16"/>
      <c r="E27" s="16"/>
      <c r="F27" s="16"/>
    </row>
    <row r="28" customFormat="false" ht="12.6" hidden="false" customHeight="false" outlineLevel="0" collapsed="false">
      <c r="A28" s="16" t="s">
        <v>3203</v>
      </c>
      <c r="B28" s="16" t="s">
        <v>3204</v>
      </c>
      <c r="C28" s="123"/>
      <c r="D28" s="16" t="s">
        <v>3205</v>
      </c>
      <c r="E28" s="16" t="s">
        <v>3206</v>
      </c>
      <c r="F28" s="16"/>
    </row>
    <row r="29" customFormat="false" ht="12.6" hidden="false" customHeight="false" outlineLevel="0" collapsed="false">
      <c r="A29" s="125" t="n">
        <v>1856</v>
      </c>
      <c r="B29" s="125" t="n">
        <v>597</v>
      </c>
      <c r="C29" s="125" t="n">
        <f aca="false">SUM(A29:B29)</f>
        <v>2453</v>
      </c>
      <c r="D29" s="125" t="n">
        <v>75.66</v>
      </c>
      <c r="E29" s="125" t="n">
        <v>24.34</v>
      </c>
      <c r="F29" s="125" t="n">
        <v>100</v>
      </c>
      <c r="G29" s="126"/>
    </row>
    <row r="30" customFormat="false" ht="12.6" hidden="false" customHeight="false" outlineLevel="0" collapsed="false">
      <c r="A30" s="16" t="s">
        <v>3203</v>
      </c>
      <c r="B30" s="16" t="s">
        <v>3204</v>
      </c>
      <c r="C30" s="123" t="s">
        <v>3207</v>
      </c>
      <c r="D30" s="16" t="s">
        <v>3205</v>
      </c>
      <c r="E30" s="16" t="s">
        <v>3206</v>
      </c>
      <c r="F30" s="16"/>
    </row>
    <row r="31" customFormat="false" ht="12.6" hidden="false" customHeight="false" outlineLevel="0" collapsed="false">
      <c r="A31" s="127" t="n">
        <v>3460</v>
      </c>
      <c r="B31" s="127" t="n">
        <v>1114</v>
      </c>
      <c r="C31" s="127" t="n">
        <v>4574</v>
      </c>
      <c r="D31" s="127" t="n">
        <v>75.64</v>
      </c>
      <c r="E31" s="127" t="n">
        <v>24.36</v>
      </c>
      <c r="F31" s="127" t="n">
        <v>100</v>
      </c>
      <c r="G31" s="128"/>
    </row>
    <row r="32" customFormat="false" ht="12.6" hidden="false" customHeight="false" outlineLevel="0" collapsed="false">
      <c r="C32" s="27"/>
    </row>
    <row r="33" customFormat="false" ht="12.6" hidden="false" customHeight="false" outlineLevel="0" collapsed="false">
      <c r="C33" s="27"/>
    </row>
    <row r="34" customFormat="false" ht="12.6" hidden="false" customHeight="false" outlineLevel="0" collapsed="false">
      <c r="A34" s="16" t="s">
        <v>5</v>
      </c>
      <c r="B34" s="16" t="s">
        <v>3208</v>
      </c>
      <c r="C34" s="16" t="s">
        <v>3209</v>
      </c>
      <c r="D34" s="16" t="s">
        <v>3189</v>
      </c>
    </row>
    <row r="35" customFormat="false" ht="12.6" hidden="false" customHeight="false" outlineLevel="0" collapsed="false">
      <c r="A35" s="16" t="s">
        <v>76</v>
      </c>
      <c r="B35" s="16" t="n">
        <v>19</v>
      </c>
      <c r="C35" s="16" t="n">
        <v>27</v>
      </c>
      <c r="D35" s="16" t="n">
        <v>1.5</v>
      </c>
    </row>
    <row r="36" customFormat="false" ht="12.6" hidden="false" customHeight="false" outlineLevel="0" collapsed="false">
      <c r="A36" s="16" t="s">
        <v>109</v>
      </c>
      <c r="B36" s="16" t="n">
        <v>7</v>
      </c>
      <c r="C36" s="16" t="n">
        <v>12</v>
      </c>
      <c r="D36" s="16" t="n">
        <v>0.67</v>
      </c>
    </row>
    <row r="37" customFormat="false" ht="12.6" hidden="false" customHeight="false" outlineLevel="0" collapsed="false">
      <c r="A37" s="16" t="s">
        <v>121</v>
      </c>
      <c r="B37" s="16" t="n">
        <v>8</v>
      </c>
      <c r="C37" s="16" t="n">
        <v>9</v>
      </c>
      <c r="D37" s="16" t="n">
        <v>0.5</v>
      </c>
    </row>
    <row r="38" customFormat="false" ht="12.6" hidden="false" customHeight="false" outlineLevel="0" collapsed="false">
      <c r="A38" s="16" t="s">
        <v>131</v>
      </c>
      <c r="B38" s="16" t="n">
        <v>75</v>
      </c>
      <c r="C38" s="16" t="n">
        <v>107</v>
      </c>
      <c r="D38" s="16" t="n">
        <v>5.94</v>
      </c>
    </row>
    <row r="39" customFormat="false" ht="12.6" hidden="false" customHeight="false" outlineLevel="0" collapsed="false">
      <c r="A39" s="16" t="s">
        <v>3210</v>
      </c>
      <c r="B39" s="16" t="n">
        <v>56</v>
      </c>
      <c r="C39" s="16" t="n">
        <v>106</v>
      </c>
      <c r="D39" s="16" t="n">
        <v>5.89</v>
      </c>
    </row>
    <row r="40" customFormat="false" ht="12.6" hidden="false" customHeight="false" outlineLevel="0" collapsed="false">
      <c r="A40" s="16" t="s">
        <v>3211</v>
      </c>
      <c r="B40" s="16" t="n">
        <v>79</v>
      </c>
      <c r="C40" s="16" t="n">
        <v>171</v>
      </c>
      <c r="D40" s="16" t="n">
        <v>9.5</v>
      </c>
    </row>
    <row r="41" customFormat="false" ht="12.6" hidden="false" customHeight="false" outlineLevel="0" collapsed="false">
      <c r="A41" s="16" t="s">
        <v>3212</v>
      </c>
      <c r="B41" s="16" t="n">
        <v>112</v>
      </c>
      <c r="C41" s="16" t="n">
        <v>192</v>
      </c>
      <c r="D41" s="16" t="n">
        <v>10.67</v>
      </c>
    </row>
    <row r="42" customFormat="false" ht="12.6" hidden="false" customHeight="false" outlineLevel="0" collapsed="false">
      <c r="A42" s="16" t="s">
        <v>3213</v>
      </c>
      <c r="B42" s="16" t="n">
        <v>120</v>
      </c>
      <c r="C42" s="16" t="n">
        <v>227</v>
      </c>
      <c r="D42" s="16" t="n">
        <v>12.61</v>
      </c>
    </row>
    <row r="43" customFormat="false" ht="12.6" hidden="false" customHeight="false" outlineLevel="0" collapsed="false">
      <c r="A43" s="16" t="s">
        <v>3214</v>
      </c>
      <c r="B43" s="16" t="n">
        <v>64</v>
      </c>
      <c r="C43" s="16" t="n">
        <v>135</v>
      </c>
      <c r="D43" s="16" t="n">
        <v>7.5</v>
      </c>
      <c r="H43" s="129"/>
      <c r="I43" s="129"/>
      <c r="J43" s="130"/>
    </row>
    <row r="44" customFormat="false" ht="12.6" hidden="false" customHeight="false" outlineLevel="0" collapsed="false">
      <c r="A44" s="16" t="s">
        <v>3215</v>
      </c>
      <c r="B44" s="16" t="n">
        <v>34</v>
      </c>
      <c r="C44" s="16" t="n">
        <v>71</v>
      </c>
      <c r="D44" s="16" t="n">
        <v>3.94</v>
      </c>
      <c r="H44" s="129"/>
      <c r="I44" s="129"/>
      <c r="J44" s="130"/>
    </row>
    <row r="45" customFormat="false" ht="12.6" hidden="false" customHeight="false" outlineLevel="0" collapsed="false">
      <c r="A45" s="16" t="s">
        <v>3216</v>
      </c>
      <c r="B45" s="16" t="n">
        <v>17</v>
      </c>
      <c r="C45" s="16" t="n">
        <v>38</v>
      </c>
      <c r="D45" s="16" t="n">
        <v>2.11</v>
      </c>
      <c r="H45" s="129"/>
      <c r="I45" s="129"/>
      <c r="J45" s="130"/>
    </row>
    <row r="46" customFormat="false" ht="12.6" hidden="false" customHeight="false" outlineLevel="0" collapsed="false">
      <c r="A46" s="16" t="s">
        <v>3217</v>
      </c>
      <c r="B46" s="16" t="n">
        <v>2</v>
      </c>
      <c r="C46" s="16" t="n">
        <v>8</v>
      </c>
      <c r="D46" s="16" t="n">
        <v>0.44</v>
      </c>
      <c r="H46" s="129"/>
      <c r="I46" s="129"/>
      <c r="J46" s="130"/>
    </row>
    <row r="47" customFormat="false" ht="12.6" hidden="false" customHeight="false" outlineLevel="0" collapsed="false">
      <c r="A47" s="16" t="s">
        <v>3218</v>
      </c>
      <c r="B47" s="16" t="n">
        <v>3</v>
      </c>
      <c r="C47" s="16" t="n">
        <v>10</v>
      </c>
      <c r="D47" s="16" t="n">
        <v>0.56</v>
      </c>
      <c r="H47" s="129"/>
      <c r="I47" s="129"/>
      <c r="J47" s="130"/>
    </row>
    <row r="48" customFormat="false" ht="12.6" hidden="false" customHeight="false" outlineLevel="0" collapsed="false">
      <c r="A48" s="16" t="s">
        <v>3219</v>
      </c>
      <c r="B48" s="16" t="n">
        <v>1</v>
      </c>
      <c r="C48" s="16" t="n">
        <v>1</v>
      </c>
      <c r="D48" s="16" t="n">
        <v>0.06</v>
      </c>
      <c r="H48" s="129"/>
      <c r="I48" s="129"/>
      <c r="J48" s="130"/>
    </row>
    <row r="49" customFormat="false" ht="12.6" hidden="false" customHeight="false" outlineLevel="0" collapsed="false">
      <c r="A49" s="16"/>
      <c r="B49" s="127" t="n">
        <f aca="false">SUM(B35:B48)</f>
        <v>597</v>
      </c>
      <c r="C49" s="127" t="n">
        <f aca="false">SUM(C35:C48)</f>
        <v>1114</v>
      </c>
      <c r="D49" s="131" t="n">
        <f aca="false">SUM(D35:D48)</f>
        <v>61.89</v>
      </c>
      <c r="G49" s="88"/>
      <c r="H49" s="129"/>
      <c r="I49" s="129"/>
      <c r="J49" s="130"/>
    </row>
    <row r="50" customFormat="false" ht="12.6" hidden="false" customHeight="false" outlineLevel="0" collapsed="false">
      <c r="A50" s="16" t="s">
        <v>871</v>
      </c>
      <c r="B50" s="16" t="n">
        <v>26</v>
      </c>
      <c r="C50" s="16" t="n">
        <v>43</v>
      </c>
      <c r="D50" s="16" t="n">
        <v>2.39</v>
      </c>
      <c r="H50" s="129"/>
      <c r="I50" s="129"/>
      <c r="J50" s="130"/>
    </row>
    <row r="51" customFormat="false" ht="12.6" hidden="false" customHeight="false" outlineLevel="0" collapsed="false">
      <c r="A51" s="16" t="s">
        <v>900</v>
      </c>
      <c r="B51" s="16" t="n">
        <v>22</v>
      </c>
      <c r="C51" s="16" t="n">
        <v>32</v>
      </c>
      <c r="D51" s="16" t="n">
        <v>1.78</v>
      </c>
      <c r="H51" s="129"/>
      <c r="I51" s="129"/>
      <c r="J51" s="130"/>
    </row>
    <row r="52" customFormat="false" ht="12.6" hidden="false" customHeight="false" outlineLevel="0" collapsed="false">
      <c r="A52" s="16" t="s">
        <v>926</v>
      </c>
      <c r="B52" s="16" t="n">
        <v>28</v>
      </c>
      <c r="C52" s="16" t="n">
        <v>37</v>
      </c>
      <c r="D52" s="16" t="n">
        <v>2.06</v>
      </c>
      <c r="H52" s="129"/>
      <c r="I52" s="129"/>
      <c r="J52" s="130"/>
    </row>
    <row r="53" customFormat="false" ht="12.6" hidden="false" customHeight="false" outlineLevel="0" collapsed="false">
      <c r="A53" s="16" t="s">
        <v>807</v>
      </c>
      <c r="B53" s="16" t="n">
        <v>232</v>
      </c>
      <c r="C53" s="16" t="n">
        <v>450</v>
      </c>
      <c r="D53" s="16" t="n">
        <v>25</v>
      </c>
      <c r="H53" s="129"/>
      <c r="I53" s="129"/>
      <c r="J53" s="130"/>
    </row>
    <row r="54" customFormat="false" ht="12.6" hidden="false" customHeight="false" outlineLevel="0" collapsed="false">
      <c r="A54" s="16" t="s">
        <v>3220</v>
      </c>
      <c r="B54" s="16" t="n">
        <v>182</v>
      </c>
      <c r="C54" s="16" t="n">
        <v>332</v>
      </c>
      <c r="D54" s="16" t="n">
        <v>18.44</v>
      </c>
      <c r="H54" s="129"/>
      <c r="I54" s="129"/>
      <c r="J54" s="130"/>
    </row>
    <row r="55" customFormat="false" ht="12.6" hidden="false" customHeight="false" outlineLevel="0" collapsed="false">
      <c r="A55" s="16" t="s">
        <v>3221</v>
      </c>
      <c r="B55" s="16" t="n">
        <v>217</v>
      </c>
      <c r="C55" s="16" t="n">
        <v>410</v>
      </c>
      <c r="D55" s="16" t="n">
        <v>22.78</v>
      </c>
      <c r="H55" s="129"/>
      <c r="I55" s="129"/>
      <c r="J55" s="130"/>
    </row>
    <row r="56" customFormat="false" ht="12.6" hidden="false" customHeight="false" outlineLevel="0" collapsed="false">
      <c r="A56" s="16" t="s">
        <v>3222</v>
      </c>
      <c r="B56" s="16" t="n">
        <v>316</v>
      </c>
      <c r="C56" s="16" t="n">
        <v>563</v>
      </c>
      <c r="D56" s="16" t="n">
        <v>31.28</v>
      </c>
    </row>
    <row r="57" customFormat="false" ht="12.6" hidden="false" customHeight="false" outlineLevel="0" collapsed="false">
      <c r="A57" s="16" t="s">
        <v>3223</v>
      </c>
      <c r="B57" s="16" t="n">
        <v>322</v>
      </c>
      <c r="C57" s="16" t="n">
        <v>578</v>
      </c>
      <c r="D57" s="16" t="n">
        <v>32.11</v>
      </c>
    </row>
    <row r="58" customFormat="false" ht="12.6" hidden="false" customHeight="false" outlineLevel="0" collapsed="false">
      <c r="A58" s="16" t="s">
        <v>3224</v>
      </c>
      <c r="B58" s="16" t="n">
        <v>226</v>
      </c>
      <c r="C58" s="16" t="n">
        <v>425</v>
      </c>
      <c r="D58" s="16" t="n">
        <v>23.61</v>
      </c>
    </row>
    <row r="59" customFormat="false" ht="12.6" hidden="false" customHeight="false" outlineLevel="0" collapsed="false">
      <c r="A59" s="16" t="s">
        <v>3225</v>
      </c>
      <c r="B59" s="16" t="n">
        <v>131</v>
      </c>
      <c r="C59" s="16" t="n">
        <v>258</v>
      </c>
      <c r="D59" s="16" t="n">
        <v>14.33</v>
      </c>
    </row>
    <row r="60" customFormat="false" ht="12.6" hidden="false" customHeight="false" outlineLevel="0" collapsed="false">
      <c r="A60" s="16" t="s">
        <v>3226</v>
      </c>
      <c r="B60" s="16" t="n">
        <v>96</v>
      </c>
      <c r="C60" s="16" t="n">
        <v>205</v>
      </c>
      <c r="D60" s="16" t="n">
        <v>11.39</v>
      </c>
    </row>
    <row r="61" customFormat="false" ht="12.6" hidden="false" customHeight="false" outlineLevel="0" collapsed="false">
      <c r="A61" s="16" t="s">
        <v>3227</v>
      </c>
      <c r="B61" s="16" t="n">
        <v>38</v>
      </c>
      <c r="C61" s="16" t="n">
        <v>93</v>
      </c>
      <c r="D61" s="16" t="n">
        <v>5.17</v>
      </c>
    </row>
    <row r="62" customFormat="false" ht="12.6" hidden="false" customHeight="false" outlineLevel="0" collapsed="false">
      <c r="A62" s="16" t="s">
        <v>3228</v>
      </c>
      <c r="B62" s="16" t="n">
        <v>15</v>
      </c>
      <c r="C62" s="16" t="n">
        <v>29</v>
      </c>
      <c r="D62" s="16" t="n">
        <v>1.61</v>
      </c>
    </row>
    <row r="63" customFormat="false" ht="12.6" hidden="false" customHeight="false" outlineLevel="0" collapsed="false">
      <c r="A63" s="16" t="s">
        <v>3229</v>
      </c>
      <c r="B63" s="16" t="n">
        <v>5</v>
      </c>
      <c r="C63" s="16" t="n">
        <v>5</v>
      </c>
      <c r="D63" s="16" t="n">
        <v>0.28</v>
      </c>
    </row>
    <row r="64" customFormat="false" ht="12.6" hidden="false" customHeight="false" outlineLevel="0" collapsed="false">
      <c r="A64" s="16"/>
      <c r="B64" s="127" t="n">
        <f aca="false">SUM(B50:B63)</f>
        <v>1856</v>
      </c>
      <c r="C64" s="127" t="n">
        <f aca="false">SUM(C50:C63)</f>
        <v>3460</v>
      </c>
      <c r="D64" s="131" t="n">
        <f aca="false">SUM(D50:D63)</f>
        <v>192.23</v>
      </c>
      <c r="G64" s="88"/>
    </row>
    <row r="65" customFormat="false" ht="12.6" hidden="false" customHeight="false" outlineLevel="0" collapsed="false">
      <c r="A65" s="16" t="s">
        <v>3230</v>
      </c>
      <c r="B65" s="125" t="n">
        <v>1953</v>
      </c>
      <c r="C65" s="125" t="n">
        <v>4574</v>
      </c>
      <c r="D65" s="123" t="s">
        <v>3231</v>
      </c>
      <c r="G65" s="92"/>
    </row>
    <row r="66" customFormat="false" ht="12.6" hidden="false" customHeight="false" outlineLevel="0" collapsed="false">
      <c r="C66" s="27"/>
    </row>
    <row r="67" customFormat="false" ht="12.6" hidden="false" customHeight="false" outlineLevel="0" collapsed="false">
      <c r="C67" s="27"/>
    </row>
    <row r="68" customFormat="false" ht="12.6" hidden="false" customHeight="false" outlineLevel="0" collapsed="false">
      <c r="C68" s="27"/>
    </row>
    <row r="69" customFormat="false" ht="12.6" hidden="false" customHeight="false" outlineLevel="0" collapsed="false">
      <c r="C69" s="27"/>
    </row>
    <row r="70" customFormat="false" ht="12.6" hidden="false" customHeight="false" outlineLevel="0" collapsed="false">
      <c r="C70" s="27"/>
    </row>
    <row r="71" customFormat="false" ht="12.6" hidden="false" customHeight="false" outlineLevel="0" collapsed="false">
      <c r="C71" s="27"/>
    </row>
    <row r="72" customFormat="false" ht="12.6" hidden="false" customHeight="false" outlineLevel="0" collapsed="false">
      <c r="C72" s="27"/>
    </row>
    <row r="73" customFormat="false" ht="12.6" hidden="false" customHeight="false" outlineLevel="0" collapsed="false">
      <c r="C73" s="27"/>
    </row>
    <row r="74" customFormat="false" ht="12.6" hidden="false" customHeight="false" outlineLevel="0" collapsed="false">
      <c r="C74" s="27"/>
    </row>
    <row r="75" customFormat="false" ht="12.6" hidden="false" customHeight="false" outlineLevel="0" collapsed="false">
      <c r="C75" s="27"/>
    </row>
    <row r="76" customFormat="false" ht="12.6" hidden="false" customHeight="false" outlineLevel="0" collapsed="false">
      <c r="C76" s="27"/>
    </row>
    <row r="85" customFormat="false" ht="15.3" hidden="false" customHeight="false" outlineLevel="0" collapsed="false">
      <c r="B85" s="23"/>
      <c r="C85" s="38"/>
    </row>
    <row r="86" customFormat="false" ht="15.3" hidden="false" customHeight="false" outlineLevel="0" collapsed="false">
      <c r="B86" s="23"/>
      <c r="C86" s="38"/>
    </row>
    <row r="87" customFormat="false" ht="15.3" hidden="false" customHeight="false" outlineLevel="0" collapsed="false">
      <c r="B87" s="23"/>
      <c r="C87" s="38"/>
    </row>
    <row r="88" customFormat="false" ht="15.3" hidden="false" customHeight="false" outlineLevel="0" collapsed="false">
      <c r="B88" s="23"/>
      <c r="C88" s="38"/>
    </row>
    <row r="89" customFormat="false" ht="15.3" hidden="false" customHeight="false" outlineLevel="0" collapsed="false">
      <c r="B89" s="23"/>
      <c r="C89" s="38"/>
    </row>
    <row r="90" customFormat="false" ht="15.3" hidden="false" customHeight="false" outlineLevel="0" collapsed="false">
      <c r="B90" s="23"/>
      <c r="C90" s="38"/>
    </row>
    <row r="91" customFormat="false" ht="15.3" hidden="false" customHeight="false" outlineLevel="0" collapsed="false">
      <c r="B91" s="23"/>
      <c r="C91" s="38"/>
    </row>
    <row r="92" customFormat="false" ht="15.3" hidden="false" customHeight="false" outlineLevel="0" collapsed="false">
      <c r="B92" s="23"/>
      <c r="C92" s="38"/>
    </row>
    <row r="93" customFormat="false" ht="15.3" hidden="false" customHeight="false" outlineLevel="0" collapsed="false">
      <c r="B93" s="23"/>
      <c r="C93" s="38"/>
    </row>
    <row r="94" customFormat="false" ht="15.3" hidden="false" customHeight="false" outlineLevel="0" collapsed="false">
      <c r="B94" s="23"/>
      <c r="C94" s="38"/>
    </row>
    <row r="95" customFormat="false" ht="15.3" hidden="false" customHeight="false" outlineLevel="0" collapsed="false">
      <c r="B95" s="23"/>
      <c r="C95" s="38"/>
    </row>
    <row r="96" customFormat="false" ht="15.3" hidden="false" customHeight="false" outlineLevel="0" collapsed="false">
      <c r="B96" s="23"/>
      <c r="C96" s="38"/>
    </row>
    <row r="97" customFormat="false" ht="15.3" hidden="false" customHeight="false" outlineLevel="0" collapsed="false">
      <c r="B97" s="23"/>
      <c r="C97" s="38"/>
    </row>
    <row r="98" customFormat="false" ht="15.3" hidden="false" customHeight="false" outlineLevel="0" collapsed="false">
      <c r="B98" s="23"/>
      <c r="C98" s="38"/>
    </row>
    <row r="99" customFormat="false" ht="15.3" hidden="false" customHeight="false" outlineLevel="0" collapsed="false">
      <c r="B99" s="23"/>
      <c r="C99" s="38"/>
    </row>
    <row r="100" customFormat="false" ht="15.3" hidden="false" customHeight="false" outlineLevel="0" collapsed="false">
      <c r="B100" s="23"/>
      <c r="C100" s="38"/>
    </row>
    <row r="101" customFormat="false" ht="15.3" hidden="false" customHeight="false" outlineLevel="0" collapsed="false">
      <c r="B101" s="23"/>
      <c r="C101" s="38"/>
    </row>
    <row r="102" customFormat="false" ht="15.3" hidden="false" customHeight="false" outlineLevel="0" collapsed="false">
      <c r="B102" s="23"/>
      <c r="C102" s="38"/>
    </row>
    <row r="103" customFormat="false" ht="15.3" hidden="false" customHeight="false" outlineLevel="0" collapsed="false">
      <c r="B103" s="23"/>
      <c r="C103" s="38"/>
    </row>
    <row r="104" customFormat="false" ht="15.3" hidden="false" customHeight="false" outlineLevel="0" collapsed="false">
      <c r="B104" s="23"/>
      <c r="C104" s="38"/>
    </row>
    <row r="105" customFormat="false" ht="15.3" hidden="false" customHeight="false" outlineLevel="0" collapsed="false">
      <c r="B105" s="23"/>
      <c r="C105" s="38"/>
    </row>
    <row r="106" customFormat="false" ht="15.3" hidden="false" customHeight="false" outlineLevel="0" collapsed="false">
      <c r="B106" s="23"/>
      <c r="C106" s="38"/>
    </row>
    <row r="107" customFormat="false" ht="15.3" hidden="false" customHeight="false" outlineLevel="0" collapsed="false">
      <c r="B107" s="23"/>
      <c r="C107" s="38"/>
    </row>
    <row r="108" customFormat="false" ht="15.3" hidden="false" customHeight="false" outlineLevel="0" collapsed="false">
      <c r="B108" s="23"/>
      <c r="C108" s="38"/>
    </row>
    <row r="109" customFormat="false" ht="15.3" hidden="false" customHeight="false" outlineLevel="0" collapsed="false">
      <c r="B109" s="23"/>
      <c r="C109" s="38"/>
    </row>
    <row r="110" customFormat="false" ht="15.3" hidden="false" customHeight="false" outlineLevel="0" collapsed="false">
      <c r="B110" s="23"/>
      <c r="C110" s="38"/>
    </row>
    <row r="111" customFormat="false" ht="15.3" hidden="false" customHeight="false" outlineLevel="0" collapsed="false">
      <c r="B111" s="23"/>
      <c r="C111" s="38"/>
    </row>
    <row r="112" customFormat="false" ht="15.3" hidden="false" customHeight="false" outlineLevel="0" collapsed="false">
      <c r="B112" s="23"/>
      <c r="C112" s="38"/>
    </row>
    <row r="113" customFormat="false" ht="15.3" hidden="false" customHeight="false" outlineLevel="0" collapsed="false">
      <c r="B113" s="23"/>
      <c r="C113" s="38"/>
    </row>
    <row r="114" customFormat="false" ht="15.3" hidden="false" customHeight="false" outlineLevel="0" collapsed="false">
      <c r="B114" s="23"/>
      <c r="C114" s="38"/>
    </row>
    <row r="115" customFormat="false" ht="15.3" hidden="false" customHeight="false" outlineLevel="0" collapsed="false">
      <c r="B115" s="23"/>
      <c r="C115" s="38"/>
    </row>
    <row r="116" customFormat="false" ht="15.3" hidden="false" customHeight="false" outlineLevel="0" collapsed="false">
      <c r="B116" s="23"/>
      <c r="C116" s="38"/>
    </row>
    <row r="117" customFormat="false" ht="15.3" hidden="false" customHeight="false" outlineLevel="0" collapsed="false">
      <c r="B117" s="23"/>
      <c r="C117" s="38"/>
    </row>
    <row r="118" customFormat="false" ht="15.3" hidden="false" customHeight="false" outlineLevel="0" collapsed="false">
      <c r="B118" s="23"/>
      <c r="C118" s="38"/>
    </row>
    <row r="119" customFormat="false" ht="15.3" hidden="false" customHeight="false" outlineLevel="0" collapsed="false">
      <c r="B119" s="23"/>
      <c r="C119" s="38"/>
    </row>
    <row r="120" customFormat="false" ht="15.3" hidden="false" customHeight="false" outlineLevel="0" collapsed="false">
      <c r="B120" s="23"/>
      <c r="C120" s="38"/>
      <c r="J120" s="38"/>
    </row>
    <row r="121" customFormat="false" ht="15.3" hidden="false" customHeight="false" outlineLevel="0" collapsed="false">
      <c r="B121" s="23"/>
      <c r="C121" s="38"/>
    </row>
    <row r="122" customFormat="false" ht="15.3" hidden="false" customHeight="false" outlineLevel="0" collapsed="false">
      <c r="B122" s="23"/>
      <c r="C122" s="38"/>
    </row>
    <row r="123" customFormat="false" ht="15.3" hidden="false" customHeight="false" outlineLevel="0" collapsed="false">
      <c r="B123" s="23"/>
      <c r="C123" s="38"/>
    </row>
    <row r="124" customFormat="false" ht="15.3" hidden="false" customHeight="false" outlineLevel="0" collapsed="false">
      <c r="B124" s="23"/>
      <c r="C124" s="38"/>
    </row>
    <row r="125" customFormat="false" ht="15.3" hidden="false" customHeight="false" outlineLevel="0" collapsed="false">
      <c r="B125" s="23"/>
      <c r="C125" s="38"/>
    </row>
    <row r="126" customFormat="false" ht="15.3" hidden="false" customHeight="false" outlineLevel="0" collapsed="false">
      <c r="B126" s="23"/>
      <c r="C126" s="38"/>
    </row>
    <row r="127" customFormat="false" ht="15.3" hidden="false" customHeight="false" outlineLevel="0" collapsed="false">
      <c r="B127" s="23"/>
      <c r="C127" s="38"/>
    </row>
    <row r="128" customFormat="false" ht="15.3" hidden="false" customHeight="false" outlineLevel="0" collapsed="false">
      <c r="B128" s="23"/>
      <c r="C128" s="38"/>
    </row>
    <row r="129" customFormat="false" ht="15.3" hidden="false" customHeight="false" outlineLevel="0" collapsed="false">
      <c r="B129" s="23"/>
      <c r="C129" s="38"/>
    </row>
    <row r="130" customFormat="false" ht="15.3" hidden="false" customHeight="false" outlineLevel="0" collapsed="false">
      <c r="B130" s="23"/>
      <c r="C130" s="38"/>
    </row>
    <row r="131" customFormat="false" ht="15.3" hidden="false" customHeight="false" outlineLevel="0" collapsed="false">
      <c r="B131" s="23"/>
      <c r="C131" s="38"/>
    </row>
    <row r="132" customFormat="false" ht="15.3" hidden="false" customHeight="false" outlineLevel="0" collapsed="false">
      <c r="B132" s="23"/>
      <c r="C132" s="38"/>
    </row>
    <row r="133" customFormat="false" ht="15.3" hidden="false" customHeight="false" outlineLevel="0" collapsed="false">
      <c r="B133" s="23"/>
      <c r="C133" s="38"/>
    </row>
    <row r="134" customFormat="false" ht="15.3" hidden="false" customHeight="false" outlineLevel="0" collapsed="false">
      <c r="B134" s="23"/>
      <c r="C134" s="38"/>
    </row>
    <row r="135" customFormat="false" ht="15.3" hidden="false" customHeight="false" outlineLevel="0" collapsed="false">
      <c r="B135" s="23"/>
      <c r="C135" s="38"/>
    </row>
    <row r="136" customFormat="false" ht="15.3" hidden="false" customHeight="false" outlineLevel="0" collapsed="false">
      <c r="B136" s="23"/>
      <c r="C136" s="38"/>
    </row>
    <row r="137" customFormat="false" ht="15.3" hidden="false" customHeight="false" outlineLevel="0" collapsed="false">
      <c r="B137" s="23"/>
      <c r="C137" s="38"/>
    </row>
    <row r="138" customFormat="false" ht="15.3" hidden="false" customHeight="false" outlineLevel="0" collapsed="false">
      <c r="B138" s="23"/>
      <c r="C138" s="38"/>
    </row>
    <row r="139" customFormat="false" ht="15.3" hidden="false" customHeight="false" outlineLevel="0" collapsed="false">
      <c r="B139" s="23"/>
      <c r="C139" s="38"/>
    </row>
    <row r="140" customFormat="false" ht="15.3" hidden="false" customHeight="false" outlineLevel="0" collapsed="false">
      <c r="B140" s="23"/>
      <c r="C140" s="38"/>
    </row>
    <row r="141" customFormat="false" ht="15.3" hidden="false" customHeight="false" outlineLevel="0" collapsed="false">
      <c r="B141" s="23"/>
      <c r="C141" s="38"/>
    </row>
    <row r="142" customFormat="false" ht="15.3" hidden="false" customHeight="false" outlineLevel="0" collapsed="false">
      <c r="B142" s="23"/>
      <c r="C142" s="38"/>
    </row>
    <row r="143" customFormat="false" ht="15.3" hidden="false" customHeight="false" outlineLevel="0" collapsed="false">
      <c r="B143" s="23"/>
      <c r="C143" s="38"/>
    </row>
    <row r="144" customFormat="false" ht="15.3" hidden="false" customHeight="false" outlineLevel="0" collapsed="false">
      <c r="B144" s="23"/>
      <c r="C144" s="38"/>
    </row>
    <row r="145" customFormat="false" ht="15.3" hidden="false" customHeight="false" outlineLevel="0" collapsed="false">
      <c r="B145" s="23"/>
      <c r="C145" s="38"/>
      <c r="J145" s="38"/>
    </row>
    <row r="146" customFormat="false" ht="15.3" hidden="false" customHeight="false" outlineLevel="0" collapsed="false">
      <c r="B146" s="23"/>
      <c r="C146" s="38"/>
    </row>
    <row r="147" customFormat="false" ht="15.3" hidden="false" customHeight="false" outlineLevel="0" collapsed="false">
      <c r="B147" s="23"/>
      <c r="C147" s="38"/>
    </row>
    <row r="148" customFormat="false" ht="15.3" hidden="false" customHeight="false" outlineLevel="0" collapsed="false">
      <c r="B148" s="23"/>
      <c r="C148" s="38"/>
    </row>
    <row r="149" customFormat="false" ht="15.3" hidden="false" customHeight="false" outlineLevel="0" collapsed="false">
      <c r="B149" s="23"/>
      <c r="C149" s="38"/>
    </row>
    <row r="150" customFormat="false" ht="15.3" hidden="false" customHeight="false" outlineLevel="0" collapsed="false">
      <c r="B150" s="23"/>
      <c r="C150" s="38"/>
    </row>
    <row r="151" customFormat="false" ht="15.3" hidden="false" customHeight="false" outlineLevel="0" collapsed="false">
      <c r="B151" s="23"/>
      <c r="C151" s="38"/>
    </row>
    <row r="152" customFormat="false" ht="15.3" hidden="false" customHeight="false" outlineLevel="0" collapsed="false">
      <c r="B152" s="23"/>
      <c r="C152" s="38"/>
    </row>
    <row r="153" customFormat="false" ht="15.3" hidden="false" customHeight="false" outlineLevel="0" collapsed="false">
      <c r="B153" s="23"/>
      <c r="C153" s="38"/>
    </row>
    <row r="154" customFormat="false" ht="15.3" hidden="false" customHeight="false" outlineLevel="0" collapsed="false">
      <c r="B154" s="23"/>
      <c r="C154" s="38"/>
    </row>
    <row r="155" customFormat="false" ht="15.3" hidden="false" customHeight="false" outlineLevel="0" collapsed="false">
      <c r="B155" s="23"/>
      <c r="C155" s="38"/>
    </row>
    <row r="156" customFormat="false" ht="15.3" hidden="false" customHeight="false" outlineLevel="0" collapsed="false">
      <c r="B156" s="23"/>
      <c r="C156" s="38"/>
    </row>
    <row r="157" customFormat="false" ht="15.3" hidden="false" customHeight="false" outlineLevel="0" collapsed="false">
      <c r="B157" s="23"/>
      <c r="C157" s="38"/>
    </row>
    <row r="158" customFormat="false" ht="15.3" hidden="false" customHeight="false" outlineLevel="0" collapsed="false">
      <c r="B158" s="23"/>
      <c r="C158" s="38"/>
    </row>
    <row r="159" customFormat="false" ht="15.3" hidden="false" customHeight="false" outlineLevel="0" collapsed="false">
      <c r="B159" s="23"/>
      <c r="C159" s="38"/>
    </row>
    <row r="160" customFormat="false" ht="15.3" hidden="false" customHeight="false" outlineLevel="0" collapsed="false">
      <c r="B160" s="23"/>
      <c r="C160" s="38"/>
    </row>
    <row r="161" customFormat="false" ht="15.3" hidden="false" customHeight="false" outlineLevel="0" collapsed="false">
      <c r="B161" s="23"/>
      <c r="C161" s="38"/>
    </row>
    <row r="162" customFormat="false" ht="15.3" hidden="false" customHeight="false" outlineLevel="0" collapsed="false">
      <c r="B162" s="23"/>
      <c r="C162" s="38"/>
    </row>
    <row r="163" customFormat="false" ht="15.3" hidden="false" customHeight="false" outlineLevel="0" collapsed="false">
      <c r="B163" s="23"/>
      <c r="C163" s="38"/>
    </row>
    <row r="164" customFormat="false" ht="15.3" hidden="false" customHeight="false" outlineLevel="0" collapsed="false">
      <c r="B164" s="23"/>
      <c r="C164" s="38"/>
    </row>
    <row r="165" customFormat="false" ht="15.3" hidden="false" customHeight="false" outlineLevel="0" collapsed="false">
      <c r="B165" s="23"/>
      <c r="C165" s="38"/>
      <c r="J165" s="38"/>
    </row>
    <row r="166" customFormat="false" ht="15.3" hidden="false" customHeight="false" outlineLevel="0" collapsed="false">
      <c r="B166" s="23"/>
      <c r="C166" s="38"/>
    </row>
    <row r="167" customFormat="false" ht="15.3" hidden="false" customHeight="false" outlineLevel="0" collapsed="false">
      <c r="B167" s="23"/>
      <c r="C167" s="38"/>
    </row>
    <row r="168" customFormat="false" ht="15.3" hidden="false" customHeight="false" outlineLevel="0" collapsed="false">
      <c r="B168" s="23"/>
      <c r="C168" s="38"/>
    </row>
    <row r="169" customFormat="false" ht="15.3" hidden="false" customHeight="false" outlineLevel="0" collapsed="false">
      <c r="B169" s="23"/>
      <c r="C169" s="38"/>
    </row>
    <row r="170" customFormat="false" ht="15.3" hidden="false" customHeight="false" outlineLevel="0" collapsed="false">
      <c r="B170" s="23"/>
      <c r="C170" s="38"/>
    </row>
    <row r="171" customFormat="false" ht="15.3" hidden="false" customHeight="false" outlineLevel="0" collapsed="false">
      <c r="B171" s="23"/>
      <c r="C171" s="38"/>
    </row>
    <row r="172" customFormat="false" ht="15.3" hidden="false" customHeight="false" outlineLevel="0" collapsed="false">
      <c r="B172" s="23"/>
      <c r="C172" s="38"/>
      <c r="J172" s="38"/>
    </row>
    <row r="173" customFormat="false" ht="15.3" hidden="false" customHeight="false" outlineLevel="0" collapsed="false">
      <c r="B173" s="23"/>
      <c r="C173" s="38"/>
    </row>
    <row r="174" customFormat="false" ht="15.3" hidden="false" customHeight="false" outlineLevel="0" collapsed="false">
      <c r="B174" s="23"/>
      <c r="C174" s="38"/>
    </row>
    <row r="175" customFormat="false" ht="15.3" hidden="false" customHeight="false" outlineLevel="0" collapsed="false">
      <c r="B175" s="23"/>
      <c r="C175" s="38"/>
    </row>
    <row r="176" customFormat="false" ht="15.3" hidden="false" customHeight="false" outlineLevel="0" collapsed="false">
      <c r="B176" s="23"/>
      <c r="C176" s="38"/>
    </row>
    <row r="177" customFormat="false" ht="15.3" hidden="false" customHeight="false" outlineLevel="0" collapsed="false">
      <c r="B177" s="23"/>
      <c r="C177" s="38"/>
    </row>
    <row r="178" customFormat="false" ht="15.3" hidden="false" customHeight="false" outlineLevel="0" collapsed="false">
      <c r="B178" s="23"/>
      <c r="C178" s="38"/>
    </row>
    <row r="179" customFormat="false" ht="15.3" hidden="false" customHeight="false" outlineLevel="0" collapsed="false">
      <c r="B179" s="23"/>
      <c r="C179" s="38"/>
    </row>
    <row r="180" customFormat="false" ht="15.3" hidden="false" customHeight="false" outlineLevel="0" collapsed="false">
      <c r="B180" s="23"/>
      <c r="C180" s="38"/>
    </row>
    <row r="181" customFormat="false" ht="15.3" hidden="false" customHeight="false" outlineLevel="0" collapsed="false">
      <c r="B181" s="23"/>
      <c r="C181" s="38"/>
    </row>
    <row r="182" customFormat="false" ht="15.3" hidden="false" customHeight="false" outlineLevel="0" collapsed="false">
      <c r="B182" s="23"/>
      <c r="C182" s="38"/>
    </row>
    <row r="183" customFormat="false" ht="15.3" hidden="false" customHeight="false" outlineLevel="0" collapsed="false">
      <c r="B183" s="23"/>
      <c r="C183" s="38"/>
    </row>
    <row r="184" customFormat="false" ht="15.3" hidden="false" customHeight="false" outlineLevel="0" collapsed="false">
      <c r="B184" s="23"/>
      <c r="C184" s="38"/>
    </row>
    <row r="185" customFormat="false" ht="15.3" hidden="false" customHeight="false" outlineLevel="0" collapsed="false">
      <c r="B185" s="23"/>
      <c r="C185" s="38"/>
    </row>
    <row r="186" customFormat="false" ht="15.3" hidden="false" customHeight="false" outlineLevel="0" collapsed="false">
      <c r="B186" s="23"/>
      <c r="C186" s="38"/>
    </row>
    <row r="187" customFormat="false" ht="15.3" hidden="false" customHeight="false" outlineLevel="0" collapsed="false">
      <c r="B187" s="23"/>
      <c r="C187" s="38"/>
    </row>
  </sheetData>
  <mergeCells count="6">
    <mergeCell ref="A1:M1"/>
    <mergeCell ref="A3:M3"/>
    <mergeCell ref="A5:F5"/>
    <mergeCell ref="H5:M5"/>
    <mergeCell ref="A6:C6"/>
    <mergeCell ref="H6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1-12-10T21:15:53Z</cp:lastPrinted>
  <dcterms:modified xsi:type="dcterms:W3CDTF">2021-12-15T14:28:45Z</dcterms:modified>
  <cp:revision>0</cp:revision>
  <dc:subject/>
  <dc:title/>
</cp:coreProperties>
</file>